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features&amp;DimReduction" sheetId="1" state="visible" r:id="rId2"/>
    <sheet name="features&amp;DimReductionNew" sheetId="2" state="visible" r:id="rId3"/>
    <sheet name="ldaStep3" sheetId="3" state="visible" r:id="rId4"/>
    <sheet name="ldaStep2" sheetId="4" state="visible" r:id="rId5"/>
    <sheet name="stWin" sheetId="5" state="visible" r:id="rId6"/>
    <sheet name="mtWin" sheetId="6" state="visible" r:id="rId7"/>
    <sheet name="smooth" sheetId="7" state="visible" r:id="rId8"/>
    <sheet name="Radio" sheetId="8" state="visible" r:id="rId9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0">
  <si>
    <t xml:space="preserve">LDA</t>
  </si>
  <si>
    <t xml:space="preserve">SET0</t>
  </si>
  <si>
    <t xml:space="preserve">Cl</t>
  </si>
  <si>
    <t xml:space="preserve">Sp</t>
  </si>
  <si>
    <t xml:space="preserve">SET1B</t>
  </si>
  <si>
    <t xml:space="preserve">mfcc (mean+std)</t>
  </si>
  <si>
    <t xml:space="preserve">C</t>
  </si>
  <si>
    <t xml:space="preserve">SET1</t>
  </si>
  <si>
    <t xml:space="preserve">mfcc (mean+std) + gendre</t>
  </si>
  <si>
    <t xml:space="preserve">SET2</t>
  </si>
  <si>
    <t xml:space="preserve">SET3</t>
  </si>
  <si>
    <t xml:space="preserve">SET4 (ALL)</t>
  </si>
  <si>
    <t xml:space="preserve">set0A</t>
  </si>
  <si>
    <t xml:space="preserve">set0B</t>
  </si>
  <si>
    <t xml:space="preserve">set1A</t>
  </si>
  <si>
    <t xml:space="preserve">set1B</t>
  </si>
  <si>
    <t xml:space="preserve">set2A</t>
  </si>
  <si>
    <t xml:space="preserve">set2B</t>
  </si>
  <si>
    <t xml:space="preserve">LdaStep = 0.2</t>
  </si>
  <si>
    <t xml:space="preserve">LdaStep = 1</t>
  </si>
  <si>
    <t xml:space="preserve">LdaStep = 2</t>
  </si>
  <si>
    <t xml:space="preserve">MtStep = 0.2</t>
  </si>
  <si>
    <t xml:space="preserve">MtStep = 0.1</t>
  </si>
  <si>
    <t xml:space="preserve">LdaStep = 1.0</t>
  </si>
  <si>
    <t xml:space="preserve">LdaStep = 0.5</t>
  </si>
  <si>
    <t xml:space="preserve">LdaStep = 2.0</t>
  </si>
  <si>
    <t xml:space="preserve">LdaStep = 3.0</t>
  </si>
  <si>
    <t xml:space="preserve">50 msec</t>
  </si>
  <si>
    <t xml:space="preserve">100 msec</t>
  </si>
  <si>
    <t xml:space="preserve">40 msec</t>
  </si>
  <si>
    <t xml:space="preserve">20 msec</t>
  </si>
  <si>
    <t xml:space="preserve">Mt = 2</t>
  </si>
  <si>
    <t xml:space="preserve">Mt = 1</t>
  </si>
  <si>
    <t xml:space="preserve">Mt = 3</t>
  </si>
  <si>
    <t xml:space="preserve">no median</t>
  </si>
  <si>
    <t xml:space="preserve">HMM</t>
  </si>
  <si>
    <t xml:space="preserve">median</t>
  </si>
  <si>
    <t xml:space="preserve">HMM+median</t>
  </si>
  <si>
    <t xml:space="preserve">RadioFinal </t>
  </si>
  <si>
    <t xml:space="preserve">RadioFinal  - All feat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" workbookViewId="0">
      <selection pane="topLeft" activeCell="L12" activeCellId="0" sqref="L12"/>
    </sheetView>
  </sheetViews>
  <sheetFormatPr defaultColWidth="11.41796875" defaultRowHeight="11.15" zeroHeight="false" outlineLevelRow="0" outlineLevelCol="0"/>
  <cols>
    <col collapsed="false" customWidth="true" hidden="false" outlineLevel="0" max="22" min="1" style="1" width="7.14"/>
    <col collapsed="false" customWidth="true" hidden="false" outlineLevel="0" max="246" min="23" style="1" width="11.52"/>
    <col collapsed="false" customWidth="false" hidden="false" outlineLevel="0" max="257" min="247" style="1" width="11.42"/>
  </cols>
  <sheetData>
    <row r="1" customFormat="false" ht="11.15" hidden="false" customHeight="true" outlineLevel="0" collapsed="false">
      <c r="A1" s="1" t="s">
        <v>0</v>
      </c>
      <c r="B1" s="2" t="n">
        <v>0</v>
      </c>
      <c r="C1" s="2"/>
      <c r="D1" s="2" t="n">
        <v>5</v>
      </c>
      <c r="E1" s="2"/>
      <c r="F1" s="2" t="n">
        <v>10</v>
      </c>
      <c r="G1" s="2"/>
      <c r="H1" s="2" t="n">
        <v>15</v>
      </c>
      <c r="I1" s="2"/>
      <c r="J1" s="2" t="n">
        <v>20</v>
      </c>
      <c r="K1" s="2"/>
      <c r="L1" s="2"/>
      <c r="M1" s="2"/>
      <c r="N1" s="2"/>
      <c r="O1" s="2"/>
      <c r="P1" s="3" t="s">
        <v>1</v>
      </c>
    </row>
    <row r="2" customFormat="false" ht="11.15" hidden="false" customHeight="true" outlineLevel="0" collapsed="false">
      <c r="B2" s="1" t="s">
        <v>2</v>
      </c>
      <c r="C2" s="1" t="s">
        <v>3</v>
      </c>
      <c r="H2" s="1" t="s">
        <v>2</v>
      </c>
      <c r="I2" s="1" t="s">
        <v>3</v>
      </c>
      <c r="J2" s="1" t="s">
        <v>2</v>
      </c>
      <c r="K2" s="1" t="s">
        <v>3</v>
      </c>
    </row>
    <row r="3" customFormat="false" ht="11.15" hidden="false" customHeight="true" outlineLevel="0" collapsed="false">
      <c r="B3" s="0" t="n">
        <v>66.9</v>
      </c>
      <c r="C3" s="0" t="n">
        <v>69.3</v>
      </c>
      <c r="D3" s="0" t="n">
        <v>92.9</v>
      </c>
      <c r="E3" s="0" t="n">
        <v>92.9</v>
      </c>
      <c r="F3" s="0" t="n">
        <v>92.3</v>
      </c>
      <c r="G3" s="0" t="n">
        <v>92.3</v>
      </c>
      <c r="H3" s="0" t="n">
        <v>91.6</v>
      </c>
      <c r="I3" s="0" t="n">
        <v>91.6</v>
      </c>
      <c r="J3" s="0" t="n">
        <v>90.7</v>
      </c>
      <c r="K3" s="0" t="n">
        <v>90.7</v>
      </c>
    </row>
    <row r="4" customFormat="false" ht="11.15" hidden="false" customHeight="true" outlineLevel="0" collapsed="false">
      <c r="B4" s="0" t="n">
        <v>85.2</v>
      </c>
      <c r="C4" s="0" t="n">
        <v>85.2</v>
      </c>
      <c r="D4" s="0" t="n">
        <v>84.9</v>
      </c>
      <c r="E4" s="0" t="n">
        <v>84.9</v>
      </c>
      <c r="F4" s="0" t="n">
        <v>86.1</v>
      </c>
      <c r="G4" s="0" t="n">
        <v>86.1</v>
      </c>
      <c r="H4" s="0" t="n">
        <v>87.7</v>
      </c>
      <c r="I4" s="0" t="n">
        <v>87.7</v>
      </c>
      <c r="J4" s="0" t="n">
        <v>89.8</v>
      </c>
      <c r="K4" s="0" t="n">
        <v>89.8</v>
      </c>
    </row>
    <row r="5" customFormat="false" ht="11.15" hidden="false" customHeight="true" outlineLevel="0" collapsed="false">
      <c r="B5" s="0" t="n">
        <v>79</v>
      </c>
      <c r="C5" s="0" t="n">
        <v>74.3</v>
      </c>
      <c r="D5" s="0" t="n">
        <v>79.4</v>
      </c>
      <c r="E5" s="0" t="n">
        <v>77.5</v>
      </c>
      <c r="F5" s="0" t="n">
        <v>80.4</v>
      </c>
      <c r="G5" s="0" t="n">
        <v>80.4</v>
      </c>
      <c r="H5" s="0" t="n">
        <v>81.5</v>
      </c>
      <c r="I5" s="0" t="n">
        <v>81.5</v>
      </c>
      <c r="J5" s="0" t="n">
        <v>80.9</v>
      </c>
      <c r="K5" s="0" t="n">
        <v>80.9</v>
      </c>
    </row>
    <row r="6" customFormat="false" ht="11.15" hidden="false" customHeight="true" outlineLevel="0" collapsed="false">
      <c r="B6" s="0" t="n">
        <v>77.7</v>
      </c>
      <c r="C6" s="0" t="n">
        <v>77.1</v>
      </c>
      <c r="D6" s="0" t="n">
        <v>84.7</v>
      </c>
      <c r="E6" s="0" t="n">
        <v>84.7</v>
      </c>
      <c r="F6" s="0" t="n">
        <v>89.1</v>
      </c>
      <c r="G6" s="0" t="n">
        <v>89.1</v>
      </c>
      <c r="H6" s="0" t="n">
        <v>86.2</v>
      </c>
      <c r="I6" s="0" t="n">
        <v>86.2</v>
      </c>
      <c r="J6" s="0" t="n">
        <v>86.1</v>
      </c>
      <c r="K6" s="0" t="n">
        <v>86.1</v>
      </c>
    </row>
    <row r="7" customFormat="false" ht="11.15" hidden="false" customHeight="true" outlineLevel="0" collapsed="false">
      <c r="B7" s="0" t="n">
        <v>81.1</v>
      </c>
      <c r="C7" s="0" t="n">
        <v>81.5</v>
      </c>
      <c r="D7" s="0" t="n">
        <v>79.6</v>
      </c>
      <c r="E7" s="0" t="n">
        <v>85.5</v>
      </c>
      <c r="F7" s="0" t="n">
        <v>79.8</v>
      </c>
      <c r="G7" s="0" t="n">
        <v>79.9</v>
      </c>
      <c r="H7" s="0" t="n">
        <v>80.2</v>
      </c>
      <c r="I7" s="0" t="n">
        <v>83.3</v>
      </c>
      <c r="J7" s="0" t="n">
        <v>78.3</v>
      </c>
      <c r="K7" s="0" t="n">
        <v>81.6</v>
      </c>
    </row>
    <row r="8" customFormat="false" ht="11.15" hidden="false" customHeight="true" outlineLevel="0" collapsed="false">
      <c r="B8" s="0" t="n">
        <v>73.1</v>
      </c>
      <c r="C8" s="0" t="n">
        <v>68.3</v>
      </c>
      <c r="D8" s="0" t="n">
        <v>64.7</v>
      </c>
      <c r="E8" s="0" t="n">
        <v>69.8</v>
      </c>
      <c r="F8" s="0" t="n">
        <v>68</v>
      </c>
      <c r="G8" s="0" t="n">
        <v>67.8</v>
      </c>
      <c r="H8" s="0" t="n">
        <v>64.3</v>
      </c>
      <c r="I8" s="0" t="n">
        <v>64.1</v>
      </c>
      <c r="J8" s="0" t="n">
        <v>76.3</v>
      </c>
      <c r="K8" s="0" t="n">
        <v>69.7</v>
      </c>
    </row>
    <row r="9" customFormat="false" ht="11.15" hidden="false" customHeight="true" outlineLevel="0" collapsed="false">
      <c r="B9" s="0" t="n">
        <v>65.4</v>
      </c>
      <c r="C9" s="0" t="n">
        <v>55.7</v>
      </c>
      <c r="D9" s="0" t="n">
        <v>76.8</v>
      </c>
      <c r="E9" s="0" t="n">
        <v>75.5</v>
      </c>
      <c r="F9" s="0" t="n">
        <v>76.1</v>
      </c>
      <c r="G9" s="0" t="n">
        <v>76.7</v>
      </c>
      <c r="H9" s="0" t="n">
        <v>77.1</v>
      </c>
      <c r="I9" s="0" t="n">
        <v>76.7</v>
      </c>
      <c r="J9" s="0" t="n">
        <v>76.5</v>
      </c>
      <c r="K9" s="0" t="n">
        <v>75.8</v>
      </c>
    </row>
    <row r="10" customFormat="false" ht="11.15" hidden="false" customHeight="true" outlineLevel="0" collapsed="false">
      <c r="B10" s="0" t="n">
        <v>64.6</v>
      </c>
      <c r="C10" s="0" t="n">
        <v>78.5</v>
      </c>
      <c r="D10" s="0" t="n">
        <v>81.1</v>
      </c>
      <c r="E10" s="0" t="n">
        <v>81.1</v>
      </c>
      <c r="F10" s="0" t="n">
        <v>82.1</v>
      </c>
      <c r="G10" s="0" t="n">
        <v>82.1</v>
      </c>
      <c r="H10" s="0" t="n">
        <v>81.4</v>
      </c>
      <c r="I10" s="0" t="n">
        <v>81.4</v>
      </c>
      <c r="J10" s="0" t="n">
        <v>82.8</v>
      </c>
      <c r="K10" s="0" t="n">
        <v>82.8</v>
      </c>
    </row>
    <row r="11" customFormat="false" ht="11.15" hidden="false" customHeight="true" outlineLevel="0" collapsed="false">
      <c r="B11" s="0" t="n">
        <v>75.1</v>
      </c>
      <c r="C11" s="0" t="n">
        <v>69.9</v>
      </c>
      <c r="D11" s="0" t="n">
        <v>69.7</v>
      </c>
      <c r="E11" s="0" t="n">
        <v>65.1</v>
      </c>
      <c r="F11" s="0" t="n">
        <v>79.2</v>
      </c>
      <c r="G11" s="0" t="n">
        <v>66.9</v>
      </c>
      <c r="H11" s="0" t="n">
        <v>72.3</v>
      </c>
      <c r="I11" s="0" t="n">
        <v>60.8</v>
      </c>
      <c r="J11" s="0" t="n">
        <v>79.2</v>
      </c>
      <c r="K11" s="0" t="n">
        <v>72.7</v>
      </c>
    </row>
    <row r="12" customFormat="false" ht="11.15" hidden="false" customHeight="true" outlineLevel="0" collapsed="false">
      <c r="B12" s="0" t="n">
        <v>65.5</v>
      </c>
      <c r="C12" s="0" t="n">
        <v>46.9</v>
      </c>
      <c r="D12" s="0" t="n">
        <v>65.6</v>
      </c>
      <c r="E12" s="0" t="n">
        <v>58.3</v>
      </c>
      <c r="F12" s="0" t="n">
        <v>66.6</v>
      </c>
      <c r="G12" s="0" t="n">
        <v>61.7</v>
      </c>
      <c r="H12" s="0" t="n">
        <v>67.3</v>
      </c>
      <c r="I12" s="0" t="n">
        <v>61.7</v>
      </c>
      <c r="J12" s="0" t="n">
        <v>67.3</v>
      </c>
      <c r="K12" s="0" t="n">
        <v>60.9</v>
      </c>
    </row>
    <row r="13" customFormat="false" ht="11.15" hidden="false" customHeight="true" outlineLevel="0" collapsed="false">
      <c r="B13" s="3" t="n">
        <f aca="false">AVERAGE(B3:B12)</f>
        <v>73.36</v>
      </c>
      <c r="C13" s="3" t="n">
        <f aca="false">AVERAGE(C3:C12)</f>
        <v>70.67</v>
      </c>
      <c r="D13" s="3" t="n">
        <f aca="false">AVERAGE(D3:D12)</f>
        <v>77.94</v>
      </c>
      <c r="E13" s="3" t="n">
        <f aca="false">AVERAGE(E3:E12)</f>
        <v>77.53</v>
      </c>
      <c r="F13" s="3" t="n">
        <f aca="false">AVERAGE(F3:F12)</f>
        <v>79.97</v>
      </c>
      <c r="G13" s="3" t="n">
        <f aca="false">AVERAGE(G3:G12)</f>
        <v>78.3</v>
      </c>
      <c r="H13" s="3" t="n">
        <f aca="false">AVERAGE(H3:H12)</f>
        <v>78.96</v>
      </c>
      <c r="I13" s="3" t="n">
        <f aca="false">AVERAGE(I3:I12)</f>
        <v>77.5</v>
      </c>
      <c r="J13" s="3" t="n">
        <f aca="false">AVERAGE(J3:J12)</f>
        <v>80.79</v>
      </c>
      <c r="K13" s="3" t="n">
        <f aca="false">AVERAGE(K3:K12)</f>
        <v>79.1</v>
      </c>
      <c r="L13" s="3"/>
      <c r="M13" s="3"/>
      <c r="N13" s="3"/>
      <c r="O13" s="3"/>
    </row>
    <row r="14" customFormat="false" ht="11.15" hidden="false" customHeight="true" outlineLevel="0" collapsed="false">
      <c r="B14" s="4" t="n">
        <f aca="false">2*B13*C13/(B13+C13)</f>
        <v>71.9898798861348</v>
      </c>
      <c r="C14" s="4"/>
      <c r="D14" s="4" t="n">
        <f aca="false">2*D13*E13/(D13+E13)</f>
        <v>77.7344593812311</v>
      </c>
      <c r="E14" s="4"/>
      <c r="F14" s="4" t="n">
        <f aca="false">2*F13*G13/(F13+G13)</f>
        <v>79.1261894231377</v>
      </c>
      <c r="G14" s="4"/>
      <c r="H14" s="4" t="n">
        <f aca="false">2*H13*I13/(H13+I13)</f>
        <v>78.2231880352806</v>
      </c>
      <c r="I14" s="4"/>
      <c r="J14" s="4" t="n">
        <f aca="false">2*J13*K13/(J13+K13)</f>
        <v>79.9360685471261</v>
      </c>
      <c r="K14" s="4"/>
      <c r="L14" s="4"/>
      <c r="M14" s="4"/>
      <c r="N14" s="4"/>
      <c r="O14" s="4"/>
    </row>
    <row r="15" customFormat="false" ht="11.15" hidden="false" customHeight="true" outlineLevel="0" collapsed="false">
      <c r="A15" s="1" t="s">
        <v>0</v>
      </c>
      <c r="B15" s="2" t="n">
        <v>0</v>
      </c>
      <c r="C15" s="2"/>
      <c r="D15" s="2" t="n">
        <v>5</v>
      </c>
      <c r="E15" s="2"/>
      <c r="F15" s="2" t="n">
        <v>10</v>
      </c>
      <c r="G15" s="2"/>
      <c r="H15" s="2" t="n">
        <v>15</v>
      </c>
      <c r="I15" s="2"/>
      <c r="J15" s="2" t="n">
        <v>20</v>
      </c>
      <c r="K15" s="2"/>
      <c r="L15" s="2" t="n">
        <v>25</v>
      </c>
      <c r="M15" s="2"/>
      <c r="N15" s="2" t="n">
        <v>28</v>
      </c>
      <c r="O15" s="2"/>
      <c r="P15" s="3" t="s">
        <v>4</v>
      </c>
      <c r="Q15" s="1" t="s">
        <v>5</v>
      </c>
    </row>
    <row r="16" customFormat="false" ht="11.15" hidden="false" customHeight="true" outlineLevel="0" collapsed="false">
      <c r="B16" s="1" t="s">
        <v>2</v>
      </c>
      <c r="C16" s="1" t="s">
        <v>3</v>
      </c>
      <c r="H16" s="1" t="s">
        <v>2</v>
      </c>
      <c r="I16" s="1" t="s">
        <v>3</v>
      </c>
      <c r="J16" s="1" t="s">
        <v>2</v>
      </c>
      <c r="K16" s="1" t="s">
        <v>3</v>
      </c>
      <c r="L16" s="1" t="s">
        <v>2</v>
      </c>
      <c r="M16" s="1" t="s">
        <v>3</v>
      </c>
    </row>
    <row r="17" customFormat="false" ht="11.15" hidden="false" customHeight="true" outlineLevel="0" collapsed="false">
      <c r="B17" s="0" t="n">
        <v>68.8</v>
      </c>
      <c r="C17" s="0" t="n">
        <v>65.7</v>
      </c>
      <c r="D17" s="0" t="n">
        <v>89.8</v>
      </c>
      <c r="E17" s="0" t="n">
        <v>89.8</v>
      </c>
      <c r="F17" s="0" t="n">
        <v>90.9</v>
      </c>
      <c r="G17" s="0" t="n">
        <v>90.9</v>
      </c>
      <c r="H17" s="0" t="n">
        <v>90.2</v>
      </c>
      <c r="I17" s="0" t="n">
        <v>90.2</v>
      </c>
      <c r="J17" s="0" t="n">
        <v>89.9</v>
      </c>
      <c r="K17" s="0" t="n">
        <v>89.9</v>
      </c>
      <c r="L17" s="0" t="n">
        <v>88.9</v>
      </c>
      <c r="M17" s="0" t="n">
        <v>88.9</v>
      </c>
      <c r="N17" s="0" t="n">
        <v>88.9</v>
      </c>
      <c r="O17" s="0" t="n">
        <v>88.9</v>
      </c>
    </row>
    <row r="18" customFormat="false" ht="11.15" hidden="false" customHeight="true" outlineLevel="0" collapsed="false">
      <c r="B18" s="0" t="n">
        <v>92</v>
      </c>
      <c r="C18" s="0" t="n">
        <v>92</v>
      </c>
      <c r="D18" s="0" t="n">
        <v>94.5</v>
      </c>
      <c r="E18" s="0" t="n">
        <v>94.5</v>
      </c>
      <c r="F18" s="0" t="n">
        <v>83.5</v>
      </c>
      <c r="G18" s="0" t="n">
        <v>80.3</v>
      </c>
      <c r="H18" s="0" t="n">
        <v>83.5</v>
      </c>
      <c r="I18" s="0" t="n">
        <v>79.7</v>
      </c>
      <c r="J18" s="0" t="n">
        <v>92.6</v>
      </c>
      <c r="K18" s="0" t="n">
        <v>92.6</v>
      </c>
      <c r="L18" s="0" t="n">
        <v>91.7</v>
      </c>
      <c r="M18" s="0" t="n">
        <v>91.7</v>
      </c>
      <c r="N18" s="0" t="n">
        <v>91.1</v>
      </c>
      <c r="O18" s="0" t="n">
        <v>91.1</v>
      </c>
    </row>
    <row r="19" customFormat="false" ht="11.15" hidden="false" customHeight="true" outlineLevel="0" collapsed="false">
      <c r="B19" s="0" t="n">
        <v>79.6</v>
      </c>
      <c r="C19" s="0" t="n">
        <v>72.5</v>
      </c>
      <c r="D19" s="0" t="n">
        <v>81.9</v>
      </c>
      <c r="E19" s="0" t="n">
        <v>75.5</v>
      </c>
      <c r="F19" s="0" t="n">
        <v>81.3</v>
      </c>
      <c r="G19" s="0" t="n">
        <v>77.1</v>
      </c>
      <c r="H19" s="0" t="n">
        <v>80.1</v>
      </c>
      <c r="I19" s="0" t="n">
        <v>74.4</v>
      </c>
      <c r="J19" s="0" t="n">
        <v>79.8</v>
      </c>
      <c r="K19" s="0" t="n">
        <v>78.7</v>
      </c>
      <c r="L19" s="0" t="n">
        <v>79.7</v>
      </c>
      <c r="M19" s="0" t="n">
        <v>78.6</v>
      </c>
      <c r="N19" s="0" t="n">
        <v>79.7</v>
      </c>
      <c r="O19" s="0" t="n">
        <v>79.7</v>
      </c>
    </row>
    <row r="20" customFormat="false" ht="11.15" hidden="false" customHeight="true" outlineLevel="0" collapsed="false">
      <c r="B20" s="0" t="n">
        <v>77.9</v>
      </c>
      <c r="C20" s="0" t="n">
        <v>71.1</v>
      </c>
      <c r="D20" s="0" t="n">
        <v>84.8</v>
      </c>
      <c r="E20" s="0" t="n">
        <v>84.8</v>
      </c>
      <c r="F20" s="0" t="n">
        <v>87.5</v>
      </c>
      <c r="G20" s="0" t="n">
        <v>87.5</v>
      </c>
      <c r="H20" s="0" t="n">
        <v>88.3</v>
      </c>
      <c r="I20" s="0" t="n">
        <v>88.3</v>
      </c>
      <c r="J20" s="0" t="n">
        <v>88.3</v>
      </c>
      <c r="K20" s="0" t="n">
        <v>88.3</v>
      </c>
      <c r="L20" s="0" t="n">
        <v>88.3</v>
      </c>
      <c r="M20" s="0" t="n">
        <v>88.3</v>
      </c>
      <c r="N20" s="0" t="n">
        <v>88.3</v>
      </c>
      <c r="O20" s="0" t="n">
        <v>88.3</v>
      </c>
    </row>
    <row r="21" customFormat="false" ht="11.15" hidden="false" customHeight="true" outlineLevel="0" collapsed="false">
      <c r="B21" s="0" t="n">
        <v>80.5</v>
      </c>
      <c r="C21" s="0" t="n">
        <v>80.1</v>
      </c>
      <c r="D21" s="0" t="n">
        <v>85.1</v>
      </c>
      <c r="E21" s="0" t="n">
        <v>85.1</v>
      </c>
      <c r="F21" s="0" t="n">
        <v>79.9</v>
      </c>
      <c r="G21" s="0" t="n">
        <v>76.2</v>
      </c>
      <c r="H21" s="0" t="n">
        <v>83.7</v>
      </c>
      <c r="I21" s="0" t="n">
        <v>83.7</v>
      </c>
      <c r="J21" s="0" t="n">
        <v>87.4</v>
      </c>
      <c r="K21" s="0" t="n">
        <v>87.4</v>
      </c>
      <c r="L21" s="0" t="n">
        <v>92.3</v>
      </c>
      <c r="M21" s="0" t="n">
        <v>92.3</v>
      </c>
      <c r="N21" s="0" t="n">
        <v>92.8</v>
      </c>
      <c r="O21" s="0" t="n">
        <v>92.8</v>
      </c>
    </row>
    <row r="22" customFormat="false" ht="11.15" hidden="false" customHeight="true" outlineLevel="0" collapsed="false">
      <c r="B22" s="0" t="n">
        <v>58.3</v>
      </c>
      <c r="C22" s="0" t="n">
        <v>58.9</v>
      </c>
      <c r="D22" s="0" t="n">
        <v>66.9</v>
      </c>
      <c r="E22" s="0" t="n">
        <v>68.1</v>
      </c>
      <c r="F22" s="0" t="n">
        <v>80.1</v>
      </c>
      <c r="G22" s="0" t="n">
        <v>83</v>
      </c>
      <c r="H22" s="0" t="n">
        <v>69.8</v>
      </c>
      <c r="I22" s="0" t="n">
        <v>68</v>
      </c>
      <c r="J22" s="0" t="n">
        <v>76.2</v>
      </c>
      <c r="K22" s="0" t="n">
        <v>77.8</v>
      </c>
      <c r="L22" s="0" t="n">
        <v>82.1</v>
      </c>
      <c r="M22" s="0" t="n">
        <v>77.8</v>
      </c>
      <c r="N22" s="0" t="n">
        <v>86.1</v>
      </c>
      <c r="O22" s="0" t="n">
        <v>76</v>
      </c>
    </row>
    <row r="23" customFormat="false" ht="11.15" hidden="false" customHeight="true" outlineLevel="0" collapsed="false">
      <c r="B23" s="0" t="n">
        <v>71.5</v>
      </c>
      <c r="C23" s="0" t="n">
        <v>62.9</v>
      </c>
      <c r="D23" s="0" t="n">
        <v>70</v>
      </c>
      <c r="E23" s="0" t="n">
        <v>60</v>
      </c>
      <c r="F23" s="0" t="n">
        <v>78.5</v>
      </c>
      <c r="G23" s="0" t="n">
        <v>75.9</v>
      </c>
      <c r="H23" s="0" t="n">
        <v>77.7</v>
      </c>
      <c r="I23" s="0" t="n">
        <v>74.1</v>
      </c>
      <c r="J23" s="0" t="n">
        <v>81.4</v>
      </c>
      <c r="K23" s="0" t="n">
        <v>78.4</v>
      </c>
      <c r="L23" s="0" t="n">
        <v>81.4</v>
      </c>
      <c r="M23" s="0" t="n">
        <v>78.5</v>
      </c>
      <c r="N23" s="0" t="n">
        <v>81.1</v>
      </c>
      <c r="O23" s="0" t="n">
        <v>78.7</v>
      </c>
    </row>
    <row r="24" customFormat="false" ht="11.15" hidden="false" customHeight="true" outlineLevel="0" collapsed="false">
      <c r="B24" s="0" t="n">
        <v>88.7</v>
      </c>
      <c r="C24" s="0" t="n">
        <v>88.7</v>
      </c>
      <c r="D24" s="0" t="n">
        <v>75.9</v>
      </c>
      <c r="E24" s="0" t="n">
        <v>75.9</v>
      </c>
      <c r="F24" s="0" t="n">
        <v>76.9</v>
      </c>
      <c r="G24" s="0" t="n">
        <v>76.9</v>
      </c>
      <c r="H24" s="0" t="n">
        <v>76.2</v>
      </c>
      <c r="I24" s="0" t="n">
        <v>76.2</v>
      </c>
      <c r="J24" s="0" t="n">
        <v>76.8</v>
      </c>
      <c r="K24" s="0" t="n">
        <v>76.8</v>
      </c>
      <c r="L24" s="0" t="n">
        <v>76.3</v>
      </c>
      <c r="M24" s="0" t="n">
        <v>76.3</v>
      </c>
      <c r="N24" s="0" t="n">
        <v>76.5</v>
      </c>
      <c r="O24" s="0" t="n">
        <v>76.5</v>
      </c>
    </row>
    <row r="25" customFormat="false" ht="11.15" hidden="false" customHeight="true" outlineLevel="0" collapsed="false">
      <c r="B25" s="0" t="n">
        <v>77.1</v>
      </c>
      <c r="C25" s="0" t="n">
        <v>72.9</v>
      </c>
      <c r="D25" s="0" t="n">
        <v>79.1</v>
      </c>
      <c r="E25" s="0" t="n">
        <v>69.7</v>
      </c>
      <c r="F25" s="0" t="n">
        <v>69.1</v>
      </c>
      <c r="G25" s="0" t="n">
        <v>62.7</v>
      </c>
      <c r="H25" s="0" t="n">
        <v>79.4</v>
      </c>
      <c r="I25" s="0" t="n">
        <v>71</v>
      </c>
      <c r="J25" s="0" t="n">
        <v>85</v>
      </c>
      <c r="K25" s="0" t="n">
        <v>79.3</v>
      </c>
      <c r="L25" s="0" t="n">
        <v>91.9</v>
      </c>
      <c r="M25" s="0" t="n">
        <v>85.5</v>
      </c>
      <c r="N25" s="0" t="n">
        <v>87.2</v>
      </c>
      <c r="O25" s="0" t="n">
        <v>83.9</v>
      </c>
    </row>
    <row r="26" customFormat="false" ht="11.15" hidden="false" customHeight="true" outlineLevel="0" collapsed="false">
      <c r="B26" s="0" t="n">
        <v>64.2</v>
      </c>
      <c r="C26" s="0" t="n">
        <v>54.1</v>
      </c>
      <c r="D26" s="0" t="n">
        <v>67.1</v>
      </c>
      <c r="E26" s="0" t="n">
        <v>60.1</v>
      </c>
      <c r="F26" s="0" t="n">
        <v>66.9</v>
      </c>
      <c r="G26" s="0" t="n">
        <v>57.9</v>
      </c>
      <c r="H26" s="0" t="n">
        <v>67</v>
      </c>
      <c r="I26" s="0" t="n">
        <v>59.7</v>
      </c>
      <c r="J26" s="0" t="n">
        <v>67.3</v>
      </c>
      <c r="K26" s="0" t="n">
        <v>58.3</v>
      </c>
      <c r="L26" s="0" t="n">
        <v>68.9</v>
      </c>
      <c r="M26" s="0" t="n">
        <v>60.6</v>
      </c>
      <c r="N26" s="0" t="n">
        <v>68.9</v>
      </c>
      <c r="O26" s="0" t="n">
        <v>60.1</v>
      </c>
    </row>
    <row r="27" customFormat="false" ht="11.15" hidden="false" customHeight="true" outlineLevel="0" collapsed="false">
      <c r="B27" s="3" t="n">
        <f aca="false">AVERAGE(B17:B26)</f>
        <v>75.86</v>
      </c>
      <c r="C27" s="3" t="n">
        <f aca="false">AVERAGE(C17:C26)</f>
        <v>71.89</v>
      </c>
      <c r="D27" s="3" t="n">
        <f aca="false">AVERAGE(D17:D26)</f>
        <v>79.51</v>
      </c>
      <c r="E27" s="3" t="n">
        <f aca="false">AVERAGE(E17:E26)</f>
        <v>76.35</v>
      </c>
      <c r="F27" s="3" t="n">
        <f aca="false">AVERAGE(F17:F26)</f>
        <v>79.46</v>
      </c>
      <c r="G27" s="3" t="n">
        <f aca="false">AVERAGE(G17:G26)</f>
        <v>76.84</v>
      </c>
      <c r="H27" s="3" t="n">
        <f aca="false">AVERAGE(H17:H26)</f>
        <v>79.59</v>
      </c>
      <c r="I27" s="3" t="n">
        <f aca="false">AVERAGE(I17:I26)</f>
        <v>76.53</v>
      </c>
      <c r="J27" s="3" t="n">
        <f aca="false">AVERAGE(J17:J26)</f>
        <v>82.47</v>
      </c>
      <c r="K27" s="3" t="n">
        <f aca="false">AVERAGE(K17:K26)</f>
        <v>80.75</v>
      </c>
      <c r="L27" s="3" t="n">
        <f aca="false">AVERAGE(L17:L26)</f>
        <v>84.15</v>
      </c>
      <c r="M27" s="3" t="n">
        <f aca="false">AVERAGE(M17:M26)</f>
        <v>81.85</v>
      </c>
      <c r="N27" s="3" t="n">
        <f aca="false">AVERAGE(N17:N26)</f>
        <v>84.06</v>
      </c>
      <c r="O27" s="3" t="n">
        <f aca="false">AVERAGE(O17:O26)</f>
        <v>81.6</v>
      </c>
    </row>
    <row r="28" customFormat="false" ht="11.15" hidden="false" customHeight="true" outlineLevel="0" collapsed="false">
      <c r="B28" s="4" t="n">
        <f aca="false">2*B27*C27/(B27+C27)</f>
        <v>73.8216636209814</v>
      </c>
      <c r="C28" s="4"/>
      <c r="D28" s="4" t="n">
        <f aca="false">2*D27*E27/(D27+E27)</f>
        <v>77.8979661234441</v>
      </c>
      <c r="E28" s="4"/>
      <c r="F28" s="4" t="n">
        <f aca="false">2*F27*G27/(F27+G27)</f>
        <v>78.128040946897</v>
      </c>
      <c r="G28" s="4"/>
      <c r="H28" s="4" t="n">
        <f aca="false">2*H27*I27/(H27+I27)</f>
        <v>78.0300115295926</v>
      </c>
      <c r="I28" s="4"/>
      <c r="J28" s="4" t="n">
        <f aca="false">2*J27*K27/(J27+K27)</f>
        <v>81.6009373851244</v>
      </c>
      <c r="K28" s="4"/>
      <c r="L28" s="4" t="n">
        <f aca="false">2*L27*M27/(L27+M27)</f>
        <v>82.9840662650602</v>
      </c>
      <c r="M28" s="4"/>
      <c r="N28" s="4" t="n">
        <f aca="false">2*N27*O27/(N27+O27)</f>
        <v>82.8117348786671</v>
      </c>
      <c r="O28" s="4"/>
    </row>
    <row r="29" customFormat="false" ht="11.15" hidden="false" customHeight="true" outlineLevel="0" collapsed="false">
      <c r="A29" s="1" t="s">
        <v>6</v>
      </c>
      <c r="B29" s="2" t="n">
        <v>0</v>
      </c>
      <c r="C29" s="2"/>
      <c r="D29" s="2" t="n">
        <v>5</v>
      </c>
      <c r="E29" s="2"/>
      <c r="F29" s="2" t="n">
        <v>10</v>
      </c>
      <c r="G29" s="2"/>
      <c r="H29" s="2" t="n">
        <v>15</v>
      </c>
      <c r="I29" s="2"/>
      <c r="J29" s="2" t="n">
        <v>20</v>
      </c>
      <c r="K29" s="2"/>
      <c r="L29" s="2" t="n">
        <v>25</v>
      </c>
      <c r="M29" s="2"/>
      <c r="N29" s="2" t="n">
        <v>28</v>
      </c>
      <c r="O29" s="2"/>
      <c r="P29" s="3" t="s">
        <v>7</v>
      </c>
      <c r="Q29" s="1" t="s">
        <v>8</v>
      </c>
    </row>
    <row r="30" customFormat="false" ht="11.15" hidden="false" customHeight="true" outlineLevel="0" collapsed="false">
      <c r="B30" s="1" t="s">
        <v>2</v>
      </c>
      <c r="C30" s="1" t="s">
        <v>3</v>
      </c>
      <c r="H30" s="1" t="s">
        <v>2</v>
      </c>
      <c r="I30" s="1" t="s">
        <v>3</v>
      </c>
      <c r="J30" s="1" t="s">
        <v>2</v>
      </c>
      <c r="K30" s="1" t="s">
        <v>3</v>
      </c>
      <c r="L30" s="1" t="s">
        <v>2</v>
      </c>
      <c r="M30" s="1" t="s">
        <v>3</v>
      </c>
      <c r="N30" s="1" t="s">
        <v>2</v>
      </c>
      <c r="O30" s="1" t="s">
        <v>3</v>
      </c>
    </row>
    <row r="31" customFormat="false" ht="11.15" hidden="false" customHeight="true" outlineLevel="0" collapsed="false">
      <c r="B31" s="0" t="n">
        <v>68.6</v>
      </c>
      <c r="C31" s="0" t="n">
        <v>69.3</v>
      </c>
      <c r="D31" s="0" t="n">
        <v>90.6</v>
      </c>
      <c r="E31" s="0" t="n">
        <v>90.6</v>
      </c>
      <c r="F31" s="0" t="n">
        <v>90.5</v>
      </c>
      <c r="G31" s="0" t="n">
        <v>90.5</v>
      </c>
      <c r="H31" s="0" t="n">
        <v>88.9</v>
      </c>
      <c r="I31" s="0" t="n">
        <v>88.9</v>
      </c>
      <c r="J31" s="0" t="n">
        <v>91.3</v>
      </c>
      <c r="K31" s="0" t="n">
        <v>91.3</v>
      </c>
      <c r="L31" s="0" t="n">
        <v>89.7</v>
      </c>
      <c r="M31" s="0" t="n">
        <v>89.7</v>
      </c>
      <c r="N31" s="0" t="n">
        <v>89.7</v>
      </c>
      <c r="O31" s="0" t="n">
        <v>89.7</v>
      </c>
    </row>
    <row r="32" customFormat="false" ht="11.15" hidden="false" customHeight="true" outlineLevel="0" collapsed="false">
      <c r="B32" s="0" t="n">
        <v>90.6</v>
      </c>
      <c r="C32" s="0" t="n">
        <v>90.6</v>
      </c>
      <c r="D32" s="0" t="n">
        <v>93.3</v>
      </c>
      <c r="E32" s="0" t="n">
        <v>93.3</v>
      </c>
      <c r="F32" s="0" t="n">
        <v>83.3</v>
      </c>
      <c r="G32" s="0" t="n">
        <v>79.1</v>
      </c>
      <c r="H32" s="0" t="n">
        <v>93.7</v>
      </c>
      <c r="I32" s="0" t="n">
        <v>93.7</v>
      </c>
      <c r="J32" s="0" t="n">
        <v>92.4</v>
      </c>
      <c r="K32" s="0" t="n">
        <v>92.4</v>
      </c>
      <c r="L32" s="0" t="n">
        <v>91.4</v>
      </c>
      <c r="M32" s="0" t="n">
        <v>91.4</v>
      </c>
      <c r="N32" s="0" t="n">
        <v>91.5</v>
      </c>
      <c r="O32" s="0" t="n">
        <v>91.5</v>
      </c>
    </row>
    <row r="33" customFormat="false" ht="11.15" hidden="false" customHeight="true" outlineLevel="0" collapsed="false">
      <c r="B33" s="0" t="n">
        <v>79.1</v>
      </c>
      <c r="C33" s="0" t="n">
        <v>69.8</v>
      </c>
      <c r="D33" s="0" t="n">
        <v>81.1</v>
      </c>
      <c r="E33" s="0" t="n">
        <v>79.9</v>
      </c>
      <c r="F33" s="0" t="n">
        <v>80.1</v>
      </c>
      <c r="G33" s="0" t="n">
        <v>79.1</v>
      </c>
      <c r="H33" s="0" t="n">
        <v>80.1</v>
      </c>
      <c r="I33" s="0" t="n">
        <v>74.6</v>
      </c>
      <c r="J33" s="0" t="n">
        <v>79.5</v>
      </c>
      <c r="K33" s="0" t="n">
        <v>76.6</v>
      </c>
      <c r="L33" s="0" t="n">
        <v>79.4</v>
      </c>
      <c r="M33" s="0" t="n">
        <v>78.3</v>
      </c>
      <c r="N33" s="0" t="n">
        <v>79.5</v>
      </c>
      <c r="O33" s="0" t="n">
        <v>78.3</v>
      </c>
    </row>
    <row r="34" customFormat="false" ht="11.15" hidden="false" customHeight="true" outlineLevel="0" collapsed="false">
      <c r="B34" s="0" t="n">
        <v>78.3</v>
      </c>
      <c r="C34" s="0" t="n">
        <v>75.1</v>
      </c>
      <c r="D34" s="0" t="n">
        <v>83.8</v>
      </c>
      <c r="E34" s="0" t="n">
        <v>83.8</v>
      </c>
      <c r="F34" s="0" t="n">
        <v>87.7</v>
      </c>
      <c r="G34" s="0" t="n">
        <v>87.7</v>
      </c>
      <c r="H34" s="0" t="n">
        <v>88.5</v>
      </c>
      <c r="I34" s="0" t="n">
        <v>88.5</v>
      </c>
      <c r="J34" s="0" t="n">
        <v>88.5</v>
      </c>
      <c r="K34" s="0" t="n">
        <v>88.5</v>
      </c>
      <c r="L34" s="0" t="n">
        <v>88.4</v>
      </c>
      <c r="M34" s="0" t="n">
        <v>88.4</v>
      </c>
      <c r="N34" s="0" t="n">
        <v>88.5</v>
      </c>
      <c r="O34" s="0" t="n">
        <v>88.5</v>
      </c>
    </row>
    <row r="35" customFormat="false" ht="11.15" hidden="false" customHeight="true" outlineLevel="0" collapsed="false">
      <c r="B35" s="0" t="n">
        <v>80.3</v>
      </c>
      <c r="C35" s="0" t="n">
        <v>81.3</v>
      </c>
      <c r="D35" s="0" t="n">
        <v>85.8</v>
      </c>
      <c r="E35" s="0" t="n">
        <v>85.8</v>
      </c>
      <c r="F35" s="0" t="n">
        <v>80.9</v>
      </c>
      <c r="G35" s="0" t="n">
        <v>79.3</v>
      </c>
      <c r="H35" s="0" t="n">
        <v>82.4</v>
      </c>
      <c r="I35" s="0" t="n">
        <v>76.1</v>
      </c>
      <c r="J35" s="0" t="n">
        <v>86.4</v>
      </c>
      <c r="K35" s="0" t="n">
        <v>86.4</v>
      </c>
      <c r="L35" s="0" t="n">
        <v>93.1</v>
      </c>
      <c r="M35" s="0" t="n">
        <v>93.1</v>
      </c>
      <c r="N35" s="0" t="n">
        <v>93.1</v>
      </c>
      <c r="O35" s="0" t="n">
        <v>93.1</v>
      </c>
    </row>
    <row r="36" customFormat="false" ht="11.15" hidden="false" customHeight="true" outlineLevel="0" collapsed="false">
      <c r="B36" s="0" t="n">
        <v>67.2</v>
      </c>
      <c r="C36" s="0" t="n">
        <v>63.5</v>
      </c>
      <c r="D36" s="0" t="n">
        <v>67.4</v>
      </c>
      <c r="E36" s="0" t="n">
        <v>65.9</v>
      </c>
      <c r="F36" s="0" t="n">
        <v>80.9</v>
      </c>
      <c r="G36" s="0" t="n">
        <v>83.2</v>
      </c>
      <c r="H36" s="0" t="n">
        <v>73.2</v>
      </c>
      <c r="I36" s="0" t="n">
        <v>77.9</v>
      </c>
      <c r="J36" s="0" t="n">
        <v>73.6</v>
      </c>
      <c r="K36" s="0" t="n">
        <v>75.3</v>
      </c>
      <c r="L36" s="0" t="n">
        <v>86.7</v>
      </c>
      <c r="M36" s="0" t="n">
        <v>79.9</v>
      </c>
      <c r="N36" s="0" t="n">
        <v>86.1</v>
      </c>
      <c r="O36" s="0" t="n">
        <v>76.9</v>
      </c>
    </row>
    <row r="37" customFormat="false" ht="11.15" hidden="false" customHeight="true" outlineLevel="0" collapsed="false">
      <c r="B37" s="0" t="n">
        <v>71.2</v>
      </c>
      <c r="C37" s="0" t="n">
        <v>62.7</v>
      </c>
      <c r="D37" s="0" t="n">
        <v>69.6</v>
      </c>
      <c r="E37" s="0" t="n">
        <v>62.6</v>
      </c>
      <c r="F37" s="0" t="n">
        <v>76.4</v>
      </c>
      <c r="G37" s="0" t="n">
        <v>73.9</v>
      </c>
      <c r="H37" s="0" t="n">
        <v>77.7</v>
      </c>
      <c r="I37" s="0" t="n">
        <v>74.7</v>
      </c>
      <c r="J37" s="0" t="n">
        <v>77.8</v>
      </c>
      <c r="K37" s="0" t="n">
        <v>75.2</v>
      </c>
      <c r="L37" s="0" t="n">
        <v>80.6</v>
      </c>
      <c r="M37" s="0" t="n">
        <v>77.9</v>
      </c>
      <c r="N37" s="0" t="n">
        <v>80.5</v>
      </c>
      <c r="O37" s="0" t="n">
        <v>78.1</v>
      </c>
    </row>
    <row r="38" customFormat="false" ht="11.15" hidden="false" customHeight="true" outlineLevel="0" collapsed="false">
      <c r="B38" s="0" t="n">
        <v>87.9</v>
      </c>
      <c r="C38" s="0" t="n">
        <v>87.9</v>
      </c>
      <c r="D38" s="0" t="n">
        <v>76.6</v>
      </c>
      <c r="E38" s="0" t="n">
        <v>76.6</v>
      </c>
      <c r="F38" s="0" t="n">
        <v>78.8</v>
      </c>
      <c r="G38" s="0" t="n">
        <v>78.8</v>
      </c>
      <c r="H38" s="0" t="n">
        <v>75.4</v>
      </c>
      <c r="I38" s="0" t="n">
        <v>75.4</v>
      </c>
      <c r="J38" s="0" t="n">
        <v>75.7</v>
      </c>
      <c r="K38" s="0" t="n">
        <v>75.7</v>
      </c>
      <c r="L38" s="0" t="n">
        <v>75.1</v>
      </c>
      <c r="M38" s="0" t="n">
        <v>75.1</v>
      </c>
      <c r="N38" s="0" t="n">
        <v>75.3</v>
      </c>
      <c r="O38" s="0" t="n">
        <v>75.3</v>
      </c>
    </row>
    <row r="39" customFormat="false" ht="11.15" hidden="false" customHeight="true" outlineLevel="0" collapsed="false">
      <c r="B39" s="0" t="n">
        <v>85.9</v>
      </c>
      <c r="C39" s="0" t="n">
        <v>75.1</v>
      </c>
      <c r="D39" s="0" t="n">
        <v>74.1</v>
      </c>
      <c r="E39" s="0" t="n">
        <v>64.9</v>
      </c>
      <c r="F39" s="0" t="n">
        <v>70.1</v>
      </c>
      <c r="G39" s="0" t="n">
        <v>57.9</v>
      </c>
      <c r="H39" s="0" t="n">
        <v>73.6</v>
      </c>
      <c r="I39" s="0" t="n">
        <v>66.8</v>
      </c>
      <c r="J39" s="0" t="n">
        <v>80.8</v>
      </c>
      <c r="K39" s="0" t="n">
        <v>75.1</v>
      </c>
      <c r="L39" s="0" t="n">
        <v>91.8</v>
      </c>
      <c r="M39" s="0" t="n">
        <v>84.5</v>
      </c>
      <c r="N39" s="0" t="n">
        <v>84.9</v>
      </c>
      <c r="O39" s="0" t="n">
        <v>81.4</v>
      </c>
    </row>
    <row r="40" customFormat="false" ht="11.15" hidden="false" customHeight="true" outlineLevel="0" collapsed="false">
      <c r="B40" s="0" t="n">
        <v>68.5</v>
      </c>
      <c r="C40" s="0" t="n">
        <v>55.8</v>
      </c>
      <c r="D40" s="0" t="n">
        <v>67.4</v>
      </c>
      <c r="E40" s="0" t="n">
        <v>60.3</v>
      </c>
      <c r="F40" s="0" t="n">
        <v>65.3</v>
      </c>
      <c r="G40" s="0" t="n">
        <v>55.2</v>
      </c>
      <c r="H40" s="0" t="n">
        <v>65.2</v>
      </c>
      <c r="I40" s="0" t="n">
        <v>59.7</v>
      </c>
      <c r="J40" s="0" t="n">
        <v>65.4</v>
      </c>
      <c r="K40" s="0" t="n">
        <v>58.1</v>
      </c>
      <c r="L40" s="0" t="n">
        <v>68.4</v>
      </c>
      <c r="M40" s="0" t="n">
        <v>59.7</v>
      </c>
      <c r="N40" s="0" t="n">
        <v>68.3</v>
      </c>
      <c r="O40" s="0" t="n">
        <v>59.9</v>
      </c>
    </row>
    <row r="41" customFormat="false" ht="11.15" hidden="false" customHeight="true" outlineLevel="0" collapsed="false">
      <c r="B41" s="3" t="n">
        <f aca="false">AVERAGE(B31:B40)</f>
        <v>77.76</v>
      </c>
      <c r="C41" s="3" t="n">
        <f aca="false">AVERAGE(C31:C40)</f>
        <v>73.11</v>
      </c>
      <c r="D41" s="3" t="n">
        <f aca="false">AVERAGE(D31:D40)</f>
        <v>78.97</v>
      </c>
      <c r="E41" s="3" t="n">
        <f aca="false">AVERAGE(E31:E40)</f>
        <v>76.37</v>
      </c>
      <c r="F41" s="3" t="n">
        <f aca="false">AVERAGE(F31:F40)</f>
        <v>79.4</v>
      </c>
      <c r="G41" s="3" t="n">
        <f aca="false">AVERAGE(G31:G40)</f>
        <v>76.47</v>
      </c>
      <c r="H41" s="3" t="n">
        <f aca="false">AVERAGE(H31:H40)</f>
        <v>79.87</v>
      </c>
      <c r="I41" s="3" t="n">
        <f aca="false">AVERAGE(I31:I40)</f>
        <v>77.63</v>
      </c>
      <c r="J41" s="3" t="n">
        <f aca="false">AVERAGE(J31:J40)</f>
        <v>81.14</v>
      </c>
      <c r="K41" s="3" t="n">
        <f aca="false">AVERAGE(K31:K40)</f>
        <v>79.46</v>
      </c>
      <c r="L41" s="3" t="n">
        <f aca="false">AVERAGE(L31:L40)</f>
        <v>84.46</v>
      </c>
      <c r="M41" s="3" t="n">
        <f aca="false">AVERAGE(M31:M40)</f>
        <v>81.8</v>
      </c>
      <c r="N41" s="3" t="n">
        <f aca="false">AVERAGE(N31:N40)</f>
        <v>83.74</v>
      </c>
      <c r="O41" s="3" t="n">
        <f aca="false">AVERAGE(O31:O40)</f>
        <v>81.27</v>
      </c>
    </row>
    <row r="42" customFormat="false" ht="11.15" hidden="false" customHeight="true" outlineLevel="0" collapsed="false">
      <c r="B42" s="4" t="n">
        <f aca="false">2*B41*C41/(B41+C41)</f>
        <v>75.3633406243786</v>
      </c>
      <c r="C42" s="4"/>
      <c r="D42" s="4" t="n">
        <f aca="false">2*D41*E41/(D41+E41)</f>
        <v>77.6482412771984</v>
      </c>
      <c r="E42" s="4"/>
      <c r="F42" s="4" t="n">
        <f aca="false">2*F41*G41/(F41+G41)</f>
        <v>77.9074613459935</v>
      </c>
      <c r="G42" s="4"/>
      <c r="H42" s="4" t="n">
        <f aca="false">2*H41*I41/(H41+I41)</f>
        <v>78.7340711111111</v>
      </c>
      <c r="I42" s="4"/>
      <c r="J42" s="4" t="n">
        <f aca="false">2*J41*K41/(J41+K41)</f>
        <v>80.2912129514321</v>
      </c>
      <c r="K42" s="4"/>
      <c r="L42" s="4" t="n">
        <f aca="false">2*L41*M41/(L41+M41)</f>
        <v>83.108721279923</v>
      </c>
      <c r="M42" s="4"/>
      <c r="N42" s="4" t="n">
        <f aca="false">2*N41*O41/(N41+O41)</f>
        <v>82.4865135446337</v>
      </c>
      <c r="O42" s="4"/>
    </row>
    <row r="44" customFormat="false" ht="11.15" hidden="false" customHeight="true" outlineLevel="0" collapsed="false">
      <c r="A44" s="1" t="s">
        <v>0</v>
      </c>
      <c r="B44" s="2" t="n">
        <v>0</v>
      </c>
      <c r="C44" s="2"/>
      <c r="D44" s="2" t="n">
        <v>5</v>
      </c>
      <c r="E44" s="2"/>
      <c r="F44" s="2" t="n">
        <v>10</v>
      </c>
      <c r="G44" s="2"/>
      <c r="H44" s="2" t="n">
        <v>15</v>
      </c>
      <c r="I44" s="2"/>
      <c r="J44" s="2" t="n">
        <v>20</v>
      </c>
      <c r="K44" s="2"/>
      <c r="L44" s="2" t="n">
        <v>25</v>
      </c>
      <c r="M44" s="2"/>
      <c r="N44" s="2" t="n">
        <v>28</v>
      </c>
      <c r="O44" s="2"/>
      <c r="P44" s="3" t="s">
        <v>9</v>
      </c>
    </row>
    <row r="45" customFormat="false" ht="11.15" hidden="false" customHeight="true" outlineLevel="0" collapsed="false">
      <c r="B45" s="1" t="s">
        <v>2</v>
      </c>
      <c r="C45" s="1" t="s">
        <v>3</v>
      </c>
      <c r="H45" s="1" t="s">
        <v>2</v>
      </c>
      <c r="I45" s="1" t="s">
        <v>3</v>
      </c>
      <c r="J45" s="1" t="s">
        <v>2</v>
      </c>
      <c r="K45" s="1" t="s">
        <v>3</v>
      </c>
      <c r="L45" s="1" t="s">
        <v>2</v>
      </c>
      <c r="M45" s="1" t="s">
        <v>3</v>
      </c>
      <c r="N45" s="1" t="s">
        <v>2</v>
      </c>
      <c r="O45" s="1" t="s">
        <v>3</v>
      </c>
    </row>
    <row r="46" customFormat="false" ht="11.15" hidden="false" customHeight="true" outlineLevel="0" collapsed="false">
      <c r="B46" s="0" t="n">
        <v>54</v>
      </c>
      <c r="C46" s="0" t="n">
        <v>54</v>
      </c>
      <c r="D46" s="0" t="n">
        <v>90.7</v>
      </c>
      <c r="E46" s="0" t="n">
        <v>90.7</v>
      </c>
      <c r="F46" s="0" t="n">
        <v>90.7</v>
      </c>
      <c r="G46" s="0" t="n">
        <v>90.7</v>
      </c>
      <c r="H46" s="0" t="n">
        <v>90.5</v>
      </c>
      <c r="I46" s="0" t="n">
        <v>90.5</v>
      </c>
      <c r="J46" s="0" t="n">
        <v>93.9</v>
      </c>
      <c r="K46" s="0" t="n">
        <v>93.9</v>
      </c>
      <c r="L46" s="0" t="n">
        <v>94.3</v>
      </c>
      <c r="M46" s="0" t="n">
        <v>94.3</v>
      </c>
      <c r="N46" s="0" t="n">
        <v>94.3</v>
      </c>
      <c r="O46" s="0" t="n">
        <v>94.3</v>
      </c>
    </row>
    <row r="47" customFormat="false" ht="11.15" hidden="false" customHeight="true" outlineLevel="0" collapsed="false">
      <c r="B47" s="0" t="n">
        <v>84.3</v>
      </c>
      <c r="C47" s="0" t="n">
        <v>84.3</v>
      </c>
      <c r="D47" s="0" t="n">
        <v>93.5</v>
      </c>
      <c r="E47" s="0" t="n">
        <v>93.5</v>
      </c>
      <c r="F47" s="0" t="n">
        <v>94.1</v>
      </c>
      <c r="G47" s="0" t="n">
        <v>94.1</v>
      </c>
      <c r="H47" s="0" t="n">
        <v>94.4</v>
      </c>
      <c r="I47" s="0" t="n">
        <v>94.4</v>
      </c>
      <c r="J47" s="0" t="n">
        <v>94</v>
      </c>
      <c r="K47" s="0" t="n">
        <v>94</v>
      </c>
      <c r="L47" s="0" t="n">
        <v>93.5</v>
      </c>
      <c r="M47" s="0" t="n">
        <v>93.5</v>
      </c>
      <c r="N47" s="0" t="n">
        <v>93.5</v>
      </c>
      <c r="O47" s="0" t="n">
        <v>93.5</v>
      </c>
    </row>
    <row r="48" customFormat="false" ht="11.15" hidden="false" customHeight="true" outlineLevel="0" collapsed="false">
      <c r="B48" s="0" t="n">
        <v>49.2</v>
      </c>
      <c r="C48" s="0" t="n">
        <v>43.7</v>
      </c>
      <c r="D48" s="0" t="n">
        <v>80.7</v>
      </c>
      <c r="E48" s="0" t="n">
        <v>76.9</v>
      </c>
      <c r="F48" s="0" t="n">
        <v>79.4</v>
      </c>
      <c r="G48" s="0" t="n">
        <v>77.6</v>
      </c>
      <c r="H48" s="0" t="n">
        <v>79.8</v>
      </c>
      <c r="I48" s="0" t="n">
        <v>74.2</v>
      </c>
      <c r="J48" s="0" t="n">
        <v>79.3</v>
      </c>
      <c r="K48" s="0" t="n">
        <v>75.9</v>
      </c>
      <c r="L48" s="0" t="n">
        <v>79.2</v>
      </c>
      <c r="M48" s="0" t="n">
        <v>77.3</v>
      </c>
      <c r="N48" s="0" t="n">
        <v>79</v>
      </c>
      <c r="O48" s="0" t="n">
        <v>77.8</v>
      </c>
    </row>
    <row r="49" customFormat="false" ht="11.15" hidden="false" customHeight="true" outlineLevel="0" collapsed="false">
      <c r="B49" s="0" t="n">
        <v>78</v>
      </c>
      <c r="C49" s="0" t="n">
        <v>55.7</v>
      </c>
      <c r="D49" s="0" t="n">
        <v>88.3</v>
      </c>
      <c r="E49" s="0" t="n">
        <v>88.3</v>
      </c>
      <c r="F49" s="0" t="n">
        <v>89.7</v>
      </c>
      <c r="G49" s="0" t="n">
        <v>89.7</v>
      </c>
      <c r="H49" s="0" t="n">
        <v>88.1</v>
      </c>
      <c r="I49" s="0" t="n">
        <v>88.1</v>
      </c>
      <c r="J49" s="0" t="n">
        <v>88.1</v>
      </c>
      <c r="K49" s="0" t="n">
        <v>88.1</v>
      </c>
      <c r="L49" s="0" t="n">
        <v>88.1</v>
      </c>
      <c r="M49" s="0" t="n">
        <v>88.1</v>
      </c>
      <c r="N49" s="0" t="n">
        <v>87.9</v>
      </c>
      <c r="O49" s="0" t="n">
        <v>87.9</v>
      </c>
    </row>
    <row r="50" customFormat="false" ht="11.15" hidden="false" customHeight="true" outlineLevel="0" collapsed="false">
      <c r="B50" s="0" t="n">
        <v>73.9</v>
      </c>
      <c r="C50" s="0" t="n">
        <v>76.1</v>
      </c>
      <c r="D50" s="0" t="n">
        <v>81.5</v>
      </c>
      <c r="E50" s="0" t="n">
        <v>77.8</v>
      </c>
      <c r="F50" s="0" t="n">
        <v>84.1</v>
      </c>
      <c r="G50" s="0" t="n">
        <v>81</v>
      </c>
      <c r="H50" s="0" t="n">
        <v>82.5</v>
      </c>
      <c r="I50" s="0" t="n">
        <v>76.8</v>
      </c>
      <c r="J50" s="0" t="n">
        <v>88.8</v>
      </c>
      <c r="K50" s="0" t="n">
        <v>88.8</v>
      </c>
      <c r="L50" s="0" t="n">
        <v>94.1</v>
      </c>
      <c r="M50" s="0" t="n">
        <v>94.1</v>
      </c>
      <c r="N50" s="0" t="n">
        <v>94.3</v>
      </c>
      <c r="O50" s="0" t="n">
        <v>94.3</v>
      </c>
    </row>
    <row r="51" customFormat="false" ht="11.15" hidden="false" customHeight="true" outlineLevel="0" collapsed="false">
      <c r="B51" s="0" t="n">
        <v>70.7</v>
      </c>
      <c r="C51" s="0" t="n">
        <v>62.2</v>
      </c>
      <c r="D51" s="0" t="n">
        <v>64.7</v>
      </c>
      <c r="E51" s="0" t="n">
        <v>74.9</v>
      </c>
      <c r="F51" s="0" t="n">
        <v>71.5</v>
      </c>
      <c r="G51" s="0" t="n">
        <v>69.4</v>
      </c>
      <c r="H51" s="0" t="n">
        <v>73.5</v>
      </c>
      <c r="I51" s="0" t="n">
        <v>63.8</v>
      </c>
      <c r="J51" s="0" t="n">
        <v>72.1</v>
      </c>
      <c r="K51" s="0" t="n">
        <v>71.9</v>
      </c>
      <c r="L51" s="0" t="n">
        <v>83.4</v>
      </c>
      <c r="M51" s="0" t="n">
        <v>85.8</v>
      </c>
      <c r="N51" s="0" t="n">
        <v>85.2</v>
      </c>
      <c r="O51" s="0" t="n">
        <v>70.9</v>
      </c>
    </row>
    <row r="52" customFormat="false" ht="11.15" hidden="false" customHeight="true" outlineLevel="0" collapsed="false">
      <c r="B52" s="0" t="n">
        <v>69.5</v>
      </c>
      <c r="C52" s="0" t="n">
        <v>55.9</v>
      </c>
      <c r="D52" s="0" t="n">
        <v>70.4</v>
      </c>
      <c r="E52" s="0" t="n">
        <v>66.6</v>
      </c>
      <c r="F52" s="0" t="n">
        <v>80.7</v>
      </c>
      <c r="G52" s="0" t="n">
        <v>80.5</v>
      </c>
      <c r="H52" s="0" t="n">
        <v>80.9</v>
      </c>
      <c r="I52" s="0" t="n">
        <v>80.5</v>
      </c>
      <c r="J52" s="0" t="n">
        <v>81</v>
      </c>
      <c r="K52" s="0" t="n">
        <v>80.1</v>
      </c>
      <c r="L52" s="0" t="n">
        <v>81.1</v>
      </c>
      <c r="M52" s="0" t="n">
        <v>79.5</v>
      </c>
      <c r="N52" s="0" t="n">
        <v>81.8</v>
      </c>
      <c r="O52" s="0" t="n">
        <v>79.7</v>
      </c>
    </row>
    <row r="53" customFormat="false" ht="11.15" hidden="false" customHeight="true" outlineLevel="0" collapsed="false">
      <c r="B53" s="0" t="n">
        <v>84.6</v>
      </c>
      <c r="C53" s="0" t="n">
        <v>84.6</v>
      </c>
      <c r="D53" s="0" t="n">
        <v>77.3</v>
      </c>
      <c r="E53" s="0" t="n">
        <v>77.3</v>
      </c>
      <c r="F53" s="0" t="n">
        <v>79.3</v>
      </c>
      <c r="G53" s="0" t="n">
        <v>79.3</v>
      </c>
      <c r="H53" s="0" t="n">
        <v>77</v>
      </c>
      <c r="I53" s="0" t="n">
        <v>77</v>
      </c>
      <c r="J53" s="0" t="n">
        <v>76.1</v>
      </c>
      <c r="K53" s="0" t="n">
        <v>76.1</v>
      </c>
      <c r="L53" s="0" t="n">
        <v>76.7</v>
      </c>
      <c r="M53" s="0" t="n">
        <v>76.7</v>
      </c>
      <c r="N53" s="0" t="n">
        <v>76.7</v>
      </c>
      <c r="O53" s="0" t="n">
        <v>76.7</v>
      </c>
    </row>
    <row r="54" customFormat="false" ht="11.15" hidden="false" customHeight="true" outlineLevel="0" collapsed="false">
      <c r="B54" s="0" t="n">
        <v>73.3</v>
      </c>
      <c r="C54" s="0" t="n">
        <v>66.7</v>
      </c>
      <c r="D54" s="0" t="n">
        <v>65.4</v>
      </c>
      <c r="E54" s="0" t="n">
        <v>60.5</v>
      </c>
      <c r="F54" s="0" t="n">
        <v>69.3</v>
      </c>
      <c r="G54" s="0" t="n">
        <v>70.7</v>
      </c>
      <c r="H54" s="0" t="n">
        <v>76.1</v>
      </c>
      <c r="I54" s="0" t="n">
        <v>67.4</v>
      </c>
      <c r="J54" s="0" t="n">
        <v>83.9</v>
      </c>
      <c r="K54" s="0" t="n">
        <v>76.3</v>
      </c>
      <c r="L54" s="0" t="n">
        <v>84.9</v>
      </c>
      <c r="M54" s="0" t="n">
        <v>79.3</v>
      </c>
      <c r="N54" s="0" t="n">
        <v>84.5</v>
      </c>
      <c r="O54" s="0" t="n">
        <v>79.5</v>
      </c>
    </row>
    <row r="55" customFormat="false" ht="11.15" hidden="false" customHeight="true" outlineLevel="0" collapsed="false">
      <c r="B55" s="0" t="n">
        <v>65.1</v>
      </c>
      <c r="C55" s="0" t="n">
        <v>48</v>
      </c>
      <c r="D55" s="0" t="n">
        <v>65</v>
      </c>
      <c r="E55" s="0" t="n">
        <v>54.7</v>
      </c>
      <c r="F55" s="0" t="n">
        <v>64.7</v>
      </c>
      <c r="G55" s="0" t="n">
        <v>50.3</v>
      </c>
      <c r="H55" s="0" t="n">
        <v>65.2</v>
      </c>
      <c r="I55" s="0" t="n">
        <v>54.9</v>
      </c>
      <c r="J55" s="0" t="n">
        <v>65.2</v>
      </c>
      <c r="K55" s="0" t="n">
        <v>50.5</v>
      </c>
      <c r="L55" s="0" t="n">
        <v>65.2</v>
      </c>
      <c r="M55" s="0" t="n">
        <v>50.5</v>
      </c>
      <c r="N55" s="0" t="n">
        <v>64.9</v>
      </c>
      <c r="O55" s="0" t="n">
        <v>53.1</v>
      </c>
    </row>
    <row r="56" customFormat="false" ht="11.15" hidden="false" customHeight="true" outlineLevel="0" collapsed="false">
      <c r="B56" s="3" t="n">
        <f aca="false">AVERAGE(B46:B55)</f>
        <v>70.26</v>
      </c>
      <c r="C56" s="3" t="n">
        <f aca="false">AVERAGE(C46:C55)</f>
        <v>63.12</v>
      </c>
      <c r="D56" s="3" t="n">
        <f aca="false">AVERAGE(D46:D55)</f>
        <v>77.75</v>
      </c>
      <c r="E56" s="3" t="n">
        <f aca="false">AVERAGE(E46:E55)</f>
        <v>76.12</v>
      </c>
      <c r="F56" s="3" t="n">
        <f aca="false">AVERAGE(F46:F55)</f>
        <v>80.35</v>
      </c>
      <c r="G56" s="3" t="n">
        <f aca="false">AVERAGE(G46:G55)</f>
        <v>78.33</v>
      </c>
      <c r="H56" s="3" t="n">
        <f aca="false">AVERAGE(H46:H55)</f>
        <v>80.8</v>
      </c>
      <c r="I56" s="3" t="n">
        <f aca="false">AVERAGE(I46:I55)</f>
        <v>76.76</v>
      </c>
      <c r="J56" s="3" t="n">
        <f aca="false">AVERAGE(J46:J55)</f>
        <v>82.24</v>
      </c>
      <c r="K56" s="3" t="n">
        <f aca="false">AVERAGE(K46:K55)</f>
        <v>79.56</v>
      </c>
      <c r="L56" s="3" t="n">
        <f aca="false">AVERAGE(L46:L55)</f>
        <v>84.05</v>
      </c>
      <c r="M56" s="3" t="n">
        <f aca="false">AVERAGE(M46:M55)</f>
        <v>81.91</v>
      </c>
      <c r="N56" s="3" t="n">
        <f aca="false">AVERAGE(N46:N55)</f>
        <v>84.21</v>
      </c>
      <c r="O56" s="3" t="n">
        <f aca="false">AVERAGE(O46:O55)</f>
        <v>80.77</v>
      </c>
    </row>
    <row r="57" customFormat="false" ht="11.15" hidden="false" customHeight="true" outlineLevel="0" collapsed="false">
      <c r="B57" s="4" t="n">
        <f aca="false">2*B56*C56/(B56+C56)</f>
        <v>66.4988933873145</v>
      </c>
      <c r="C57" s="4"/>
      <c r="D57" s="4" t="n">
        <f aca="false">2*D56*E56/(D56+E56)</f>
        <v>76.926366413206</v>
      </c>
      <c r="E57" s="4"/>
      <c r="F57" s="4" t="n">
        <f aca="false">2*F56*G56/(F56+G56)</f>
        <v>79.3271426770859</v>
      </c>
      <c r="G57" s="4"/>
      <c r="H57" s="4" t="n">
        <f aca="false">2*H56*I56/(H56+I56)</f>
        <v>78.7282051282051</v>
      </c>
      <c r="I57" s="4"/>
      <c r="J57" s="4" t="n">
        <f aca="false">2*J56*K56/(J56+K56)</f>
        <v>80.877804697157</v>
      </c>
      <c r="K57" s="4"/>
      <c r="L57" s="4" t="n">
        <f aca="false">2*L56*M56/(L56+M56)</f>
        <v>82.9662026994457</v>
      </c>
      <c r="M57" s="4"/>
      <c r="N57" s="4" t="n">
        <f aca="false">2*N56*O56/(N56+O56)</f>
        <v>82.4541362589405</v>
      </c>
      <c r="O57" s="4"/>
    </row>
    <row r="58" customFormat="false" ht="11.15" hidden="false" customHeight="true" outlineLevel="0" collapsed="false">
      <c r="P58" s="3" t="s">
        <v>10</v>
      </c>
    </row>
    <row r="59" customFormat="false" ht="11.15" hidden="false" customHeight="true" outlineLevel="0" collapsed="false">
      <c r="A59" s="1" t="s">
        <v>0</v>
      </c>
      <c r="B59" s="2" t="n">
        <v>0</v>
      </c>
      <c r="C59" s="2"/>
      <c r="D59" s="2" t="n">
        <v>5</v>
      </c>
      <c r="E59" s="2"/>
      <c r="F59" s="2" t="n">
        <v>10</v>
      </c>
      <c r="G59" s="2"/>
      <c r="H59" s="2" t="n">
        <v>15</v>
      </c>
      <c r="I59" s="2"/>
      <c r="J59" s="2" t="n">
        <v>20</v>
      </c>
      <c r="K59" s="2"/>
      <c r="L59" s="2" t="n">
        <v>25</v>
      </c>
      <c r="M59" s="2"/>
      <c r="N59" s="2" t="n">
        <v>30</v>
      </c>
      <c r="O59" s="2"/>
      <c r="P59" s="2" t="n">
        <v>35</v>
      </c>
      <c r="Q59" s="2"/>
      <c r="R59" s="2" t="n">
        <v>40</v>
      </c>
      <c r="S59" s="2"/>
    </row>
    <row r="60" customFormat="false" ht="11.15" hidden="false" customHeight="true" outlineLevel="0" collapsed="false">
      <c r="B60" s="1" t="s">
        <v>2</v>
      </c>
      <c r="C60" s="1" t="s">
        <v>3</v>
      </c>
      <c r="H60" s="1" t="s">
        <v>2</v>
      </c>
      <c r="I60" s="1" t="s">
        <v>3</v>
      </c>
      <c r="J60" s="1" t="s">
        <v>2</v>
      </c>
      <c r="K60" s="1" t="s">
        <v>3</v>
      </c>
      <c r="L60" s="1" t="s">
        <v>2</v>
      </c>
      <c r="M60" s="1" t="s">
        <v>3</v>
      </c>
      <c r="N60" s="1" t="s">
        <v>2</v>
      </c>
      <c r="O60" s="1" t="s">
        <v>3</v>
      </c>
      <c r="P60" s="1" t="s">
        <v>2</v>
      </c>
      <c r="Q60" s="1" t="s">
        <v>3</v>
      </c>
      <c r="R60" s="1" t="s">
        <v>2</v>
      </c>
      <c r="S60" s="1" t="s">
        <v>3</v>
      </c>
    </row>
    <row r="61" customFormat="false" ht="11.15" hidden="false" customHeight="true" outlineLevel="0" collapsed="false">
      <c r="B61" s="0" t="n">
        <v>47.1</v>
      </c>
      <c r="C61" s="0" t="n">
        <v>49.1</v>
      </c>
      <c r="D61" s="0" t="n">
        <v>89.8</v>
      </c>
      <c r="E61" s="0" t="n">
        <v>89.8</v>
      </c>
      <c r="F61" s="0" t="n">
        <v>90.3</v>
      </c>
      <c r="G61" s="0" t="n">
        <v>90.3</v>
      </c>
      <c r="H61" s="0" t="n">
        <v>89.5</v>
      </c>
      <c r="I61" s="0" t="n">
        <v>89.5</v>
      </c>
      <c r="J61" s="0" t="n">
        <v>93.7</v>
      </c>
      <c r="K61" s="0" t="n">
        <v>93.7</v>
      </c>
      <c r="L61" s="0" t="n">
        <v>92.6</v>
      </c>
      <c r="M61" s="0" t="n">
        <v>92.6</v>
      </c>
      <c r="N61" s="0" t="n">
        <v>92.6</v>
      </c>
      <c r="O61" s="0" t="n">
        <v>92.6</v>
      </c>
      <c r="P61" s="0" t="n">
        <v>92.6</v>
      </c>
      <c r="Q61" s="0" t="n">
        <v>92.6</v>
      </c>
      <c r="R61" s="0" t="n">
        <v>92.6</v>
      </c>
      <c r="S61" s="0" t="n">
        <v>92.6</v>
      </c>
    </row>
    <row r="62" customFormat="false" ht="11.15" hidden="false" customHeight="true" outlineLevel="0" collapsed="false">
      <c r="B62" s="0" t="n">
        <v>82.4</v>
      </c>
      <c r="C62" s="0" t="n">
        <v>78.2</v>
      </c>
      <c r="D62" s="0" t="n">
        <v>83.7</v>
      </c>
      <c r="E62" s="0" t="n">
        <v>83.7</v>
      </c>
      <c r="F62" s="0" t="n">
        <v>94.7</v>
      </c>
      <c r="G62" s="0" t="n">
        <v>94.7</v>
      </c>
      <c r="H62" s="0" t="n">
        <v>94.7</v>
      </c>
      <c r="I62" s="0" t="n">
        <v>94.7</v>
      </c>
      <c r="J62" s="0" t="n">
        <v>94.2</v>
      </c>
      <c r="K62" s="0" t="n">
        <v>94.2</v>
      </c>
      <c r="L62" s="0" t="n">
        <v>93.1</v>
      </c>
      <c r="M62" s="0" t="n">
        <v>93.1</v>
      </c>
      <c r="N62" s="0" t="n">
        <v>93.1</v>
      </c>
      <c r="O62" s="0" t="n">
        <v>93.1</v>
      </c>
      <c r="P62" s="0" t="n">
        <v>93.1</v>
      </c>
      <c r="Q62" s="0" t="n">
        <v>93.1</v>
      </c>
      <c r="R62" s="0" t="n">
        <v>93.1</v>
      </c>
      <c r="S62" s="0" t="n">
        <v>93.1</v>
      </c>
    </row>
    <row r="63" customFormat="false" ht="11.15" hidden="false" customHeight="true" outlineLevel="0" collapsed="false">
      <c r="B63" s="0" t="n">
        <v>51</v>
      </c>
      <c r="C63" s="0" t="n">
        <v>46.1</v>
      </c>
      <c r="D63" s="0" t="n">
        <v>80.7</v>
      </c>
      <c r="E63" s="0" t="n">
        <v>78.1</v>
      </c>
      <c r="F63" s="0" t="n">
        <v>79.8</v>
      </c>
      <c r="G63" s="0" t="n">
        <v>76.9</v>
      </c>
      <c r="H63" s="0" t="n">
        <v>79</v>
      </c>
      <c r="I63" s="0" t="n">
        <v>75.7</v>
      </c>
      <c r="J63" s="0" t="n">
        <v>78.9</v>
      </c>
      <c r="K63" s="0" t="n">
        <v>74.5</v>
      </c>
      <c r="L63" s="0" t="n">
        <v>78.9</v>
      </c>
      <c r="M63" s="0" t="n">
        <v>74.3</v>
      </c>
      <c r="N63" s="0" t="n">
        <v>78.9</v>
      </c>
      <c r="O63" s="0" t="n">
        <v>74.1</v>
      </c>
      <c r="P63" s="0" t="n">
        <v>79</v>
      </c>
      <c r="Q63" s="0" t="n">
        <v>74.3</v>
      </c>
      <c r="R63" s="0" t="n">
        <v>78.9</v>
      </c>
      <c r="S63" s="0" t="n">
        <v>75.1</v>
      </c>
    </row>
    <row r="64" customFormat="false" ht="11.15" hidden="false" customHeight="true" outlineLevel="0" collapsed="false">
      <c r="B64" s="0" t="n">
        <v>78</v>
      </c>
      <c r="C64" s="0" t="n">
        <v>61.8</v>
      </c>
      <c r="D64" s="0" t="n">
        <v>89.7</v>
      </c>
      <c r="E64" s="0" t="n">
        <v>89.7</v>
      </c>
      <c r="F64" s="0" t="n">
        <v>90.3</v>
      </c>
      <c r="G64" s="0" t="n">
        <v>90.3</v>
      </c>
      <c r="H64" s="0" t="n">
        <v>88.8</v>
      </c>
      <c r="I64" s="0" t="n">
        <v>88.8</v>
      </c>
      <c r="J64" s="0" t="n">
        <v>88.8</v>
      </c>
      <c r="K64" s="0" t="n">
        <v>88.8</v>
      </c>
      <c r="L64" s="0" t="n">
        <v>88.8</v>
      </c>
      <c r="M64" s="0" t="n">
        <v>88.8</v>
      </c>
      <c r="N64" s="0" t="n">
        <v>90.3</v>
      </c>
      <c r="O64" s="0" t="n">
        <v>90.3</v>
      </c>
      <c r="P64" s="0" t="n">
        <v>89.3</v>
      </c>
      <c r="Q64" s="0" t="n">
        <v>89.3</v>
      </c>
      <c r="R64" s="0" t="n">
        <v>88.8</v>
      </c>
      <c r="S64" s="0" t="n">
        <v>88.8</v>
      </c>
    </row>
    <row r="65" customFormat="false" ht="11.15" hidden="false" customHeight="true" outlineLevel="0" collapsed="false">
      <c r="B65" s="0" t="n">
        <v>80.2</v>
      </c>
      <c r="C65" s="0" t="n">
        <v>69.7</v>
      </c>
      <c r="D65" s="0" t="n">
        <v>82</v>
      </c>
      <c r="E65" s="0" t="n">
        <v>82</v>
      </c>
      <c r="F65" s="0" t="n">
        <v>82.1</v>
      </c>
      <c r="G65" s="0" t="n">
        <v>80.9</v>
      </c>
      <c r="H65" s="0" t="n">
        <v>73.9</v>
      </c>
      <c r="I65" s="0" t="n">
        <v>72.3</v>
      </c>
      <c r="J65" s="0" t="n">
        <v>77.1</v>
      </c>
      <c r="K65" s="0" t="n">
        <v>71.5</v>
      </c>
      <c r="L65" s="0" t="n">
        <v>94.7</v>
      </c>
      <c r="M65" s="0" t="n">
        <v>94.7</v>
      </c>
      <c r="N65" s="0" t="n">
        <v>94</v>
      </c>
      <c r="O65" s="0" t="n">
        <v>94</v>
      </c>
      <c r="P65" s="0" t="n">
        <v>94.2</v>
      </c>
      <c r="Q65" s="0" t="n">
        <v>94.2</v>
      </c>
      <c r="R65" s="0" t="n">
        <v>94.2</v>
      </c>
      <c r="S65" s="0" t="n">
        <v>94.2</v>
      </c>
    </row>
    <row r="66" customFormat="false" ht="11.15" hidden="false" customHeight="true" outlineLevel="0" collapsed="false">
      <c r="B66" s="0" t="n">
        <v>62.5</v>
      </c>
      <c r="C66" s="0" t="n">
        <v>50</v>
      </c>
      <c r="D66" s="0" t="n">
        <v>68.8</v>
      </c>
      <c r="E66" s="0" t="n">
        <v>71.3</v>
      </c>
      <c r="F66" s="0" t="n">
        <v>77.9</v>
      </c>
      <c r="G66" s="0" t="n">
        <v>63.1</v>
      </c>
      <c r="H66" s="0" t="n">
        <v>70.3</v>
      </c>
      <c r="I66" s="0" t="n">
        <v>69.6</v>
      </c>
      <c r="J66" s="0" t="n">
        <v>69.9</v>
      </c>
      <c r="K66" s="0" t="n">
        <v>71.8</v>
      </c>
      <c r="L66" s="0" t="n">
        <v>84.7</v>
      </c>
      <c r="M66" s="0" t="n">
        <v>68.7</v>
      </c>
      <c r="N66" s="0" t="n">
        <v>84.4</v>
      </c>
      <c r="O66" s="0" t="n">
        <v>68.7</v>
      </c>
      <c r="P66" s="0" t="n">
        <v>83.8</v>
      </c>
      <c r="Q66" s="0" t="n">
        <v>73</v>
      </c>
      <c r="R66" s="0" t="n">
        <v>83.7</v>
      </c>
      <c r="S66" s="0" t="n">
        <v>70.1</v>
      </c>
    </row>
    <row r="67" customFormat="false" ht="11.15" hidden="false" customHeight="true" outlineLevel="0" collapsed="false">
      <c r="B67" s="0" t="n">
        <v>71</v>
      </c>
      <c r="C67" s="0" t="n">
        <v>60.7</v>
      </c>
      <c r="D67" s="0" t="n">
        <v>70.9</v>
      </c>
      <c r="E67" s="0" t="n">
        <v>65.9</v>
      </c>
      <c r="F67" s="0" t="n">
        <v>81.4</v>
      </c>
      <c r="G67" s="0" t="n">
        <v>80.7</v>
      </c>
      <c r="H67" s="0" t="n">
        <v>79.3</v>
      </c>
      <c r="I67" s="0" t="n">
        <v>78.5</v>
      </c>
      <c r="J67" s="0" t="n">
        <v>81.3</v>
      </c>
      <c r="K67" s="0" t="n">
        <v>83.1</v>
      </c>
      <c r="L67" s="0" t="n">
        <v>80.1</v>
      </c>
      <c r="M67" s="0" t="n">
        <v>71.8</v>
      </c>
      <c r="N67" s="0" t="n">
        <v>79.7</v>
      </c>
      <c r="O67" s="0" t="n">
        <v>67.3</v>
      </c>
      <c r="P67" s="0" t="n">
        <v>79.5</v>
      </c>
      <c r="Q67" s="0" t="n">
        <v>63.4</v>
      </c>
      <c r="R67" s="0" t="n">
        <v>78</v>
      </c>
      <c r="S67" s="0" t="n">
        <v>60.7</v>
      </c>
    </row>
    <row r="68" customFormat="false" ht="11.15" hidden="false" customHeight="true" outlineLevel="0" collapsed="false">
      <c r="B68" s="0" t="n">
        <v>75.1</v>
      </c>
      <c r="C68" s="0" t="n">
        <v>75.1</v>
      </c>
      <c r="D68" s="0" t="n">
        <v>78.5</v>
      </c>
      <c r="E68" s="0" t="n">
        <v>78.5</v>
      </c>
      <c r="F68" s="0" t="n">
        <v>78.4</v>
      </c>
      <c r="G68" s="0" t="n">
        <v>78.4</v>
      </c>
      <c r="H68" s="0" t="n">
        <v>76.4</v>
      </c>
      <c r="I68" s="0" t="n">
        <v>76.4</v>
      </c>
      <c r="J68" s="0" t="n">
        <v>75.9</v>
      </c>
      <c r="K68" s="0" t="n">
        <v>75.9</v>
      </c>
      <c r="L68" s="0" t="n">
        <v>76.3</v>
      </c>
      <c r="M68" s="0" t="n">
        <v>76.3</v>
      </c>
      <c r="N68" s="0" t="n">
        <v>76.7</v>
      </c>
      <c r="O68" s="0" t="n">
        <v>76.7</v>
      </c>
      <c r="P68" s="0" t="n">
        <v>88.5</v>
      </c>
      <c r="Q68" s="0" t="n">
        <v>88.5</v>
      </c>
      <c r="R68" s="0" t="n">
        <v>89</v>
      </c>
      <c r="S68" s="0" t="n">
        <v>89</v>
      </c>
    </row>
    <row r="69" customFormat="false" ht="11.15" hidden="false" customHeight="true" outlineLevel="0" collapsed="false">
      <c r="B69" s="0" t="n">
        <v>69.5</v>
      </c>
      <c r="C69" s="0" t="n">
        <v>62.4</v>
      </c>
      <c r="D69" s="0" t="n">
        <v>68.3</v>
      </c>
      <c r="E69" s="0" t="n">
        <v>69.5</v>
      </c>
      <c r="F69" s="0" t="n">
        <v>69.2</v>
      </c>
      <c r="G69" s="0" t="n">
        <v>73.9</v>
      </c>
      <c r="H69" s="0" t="n">
        <v>73.9</v>
      </c>
      <c r="I69" s="0" t="n">
        <v>66.4</v>
      </c>
      <c r="J69" s="0" t="n">
        <v>82.6</v>
      </c>
      <c r="K69" s="0" t="n">
        <v>72</v>
      </c>
      <c r="L69" s="0" t="n">
        <v>86.8</v>
      </c>
      <c r="M69" s="0" t="n">
        <v>76.4</v>
      </c>
      <c r="N69" s="0" t="n">
        <v>82.8</v>
      </c>
      <c r="O69" s="0" t="n">
        <v>77.7</v>
      </c>
      <c r="P69" s="0" t="n">
        <v>83.5</v>
      </c>
      <c r="Q69" s="0" t="n">
        <v>78.3</v>
      </c>
      <c r="R69" s="0" t="n">
        <v>84.1</v>
      </c>
      <c r="S69" s="0" t="n">
        <v>79.1</v>
      </c>
    </row>
    <row r="70" customFormat="false" ht="11.15" hidden="false" customHeight="true" outlineLevel="0" collapsed="false">
      <c r="B70" s="0" t="n">
        <v>64.6</v>
      </c>
      <c r="C70" s="0" t="n">
        <v>54.2</v>
      </c>
      <c r="D70" s="0" t="n">
        <v>65.1</v>
      </c>
      <c r="E70" s="0" t="n">
        <v>53.3</v>
      </c>
      <c r="F70" s="0" t="n">
        <v>65.2</v>
      </c>
      <c r="G70" s="0" t="n">
        <v>56.2</v>
      </c>
      <c r="H70" s="0" t="n">
        <v>65.3</v>
      </c>
      <c r="I70" s="0" t="n">
        <v>56.5</v>
      </c>
      <c r="J70" s="0" t="n">
        <v>65</v>
      </c>
      <c r="K70" s="0" t="n">
        <v>56.2</v>
      </c>
      <c r="L70" s="0" t="n">
        <v>76</v>
      </c>
      <c r="M70" s="0" t="n">
        <v>66.7</v>
      </c>
      <c r="N70" s="0" t="n">
        <v>74.7</v>
      </c>
      <c r="O70" s="0" t="n">
        <v>65.5</v>
      </c>
      <c r="P70" s="0" t="n">
        <v>71.1</v>
      </c>
      <c r="Q70" s="0" t="n">
        <v>68.4</v>
      </c>
      <c r="R70" s="0" t="n">
        <v>76.5</v>
      </c>
      <c r="S70" s="0" t="n">
        <v>65.5</v>
      </c>
    </row>
    <row r="71" customFormat="false" ht="11.15" hidden="false" customHeight="true" outlineLevel="0" collapsed="false">
      <c r="B71" s="3" t="n">
        <f aca="false">AVERAGE(B61:B70)</f>
        <v>68.14</v>
      </c>
      <c r="C71" s="3" t="n">
        <f aca="false">AVERAGE(C61:C70)</f>
        <v>60.73</v>
      </c>
      <c r="D71" s="3" t="n">
        <f aca="false">AVERAGE(D61:D70)</f>
        <v>77.75</v>
      </c>
      <c r="E71" s="3" t="n">
        <f aca="false">AVERAGE(E61:E70)</f>
        <v>76.18</v>
      </c>
      <c r="F71" s="3" t="n">
        <f aca="false">AVERAGE(F61:F70)</f>
        <v>80.93</v>
      </c>
      <c r="G71" s="3" t="n">
        <f aca="false">AVERAGE(G61:G70)</f>
        <v>78.54</v>
      </c>
      <c r="H71" s="3" t="n">
        <f aca="false">AVERAGE(H61:H70)</f>
        <v>79.11</v>
      </c>
      <c r="I71" s="3" t="n">
        <f aca="false">AVERAGE(I61:I70)</f>
        <v>76.84</v>
      </c>
      <c r="J71" s="3" t="n">
        <f aca="false">AVERAGE(J61:J70)</f>
        <v>80.74</v>
      </c>
      <c r="K71" s="3" t="n">
        <f aca="false">AVERAGE(K61:K70)</f>
        <v>78.17</v>
      </c>
      <c r="L71" s="3" t="n">
        <f aca="false">AVERAGE(L61:L70)</f>
        <v>85.2</v>
      </c>
      <c r="M71" s="3" t="n">
        <f aca="false">AVERAGE(M61:M70)</f>
        <v>80.34</v>
      </c>
      <c r="N71" s="3" t="n">
        <f aca="false">AVERAGE(N61:N70)</f>
        <v>84.72</v>
      </c>
      <c r="O71" s="3" t="n">
        <f aca="false">AVERAGE(O61:O70)</f>
        <v>80</v>
      </c>
      <c r="P71" s="3" t="n">
        <f aca="false">AVERAGE(P61:P70)</f>
        <v>85.46</v>
      </c>
      <c r="Q71" s="3" t="n">
        <f aca="false">AVERAGE(Q61:Q70)</f>
        <v>81.51</v>
      </c>
      <c r="R71" s="3" t="n">
        <f aca="false">AVERAGE(R61:R70)</f>
        <v>85.89</v>
      </c>
      <c r="S71" s="3" t="n">
        <f aca="false">AVERAGE(S61:S70)</f>
        <v>80.82</v>
      </c>
    </row>
    <row r="72" customFormat="false" ht="11.15" hidden="false" customHeight="true" outlineLevel="0" collapsed="false">
      <c r="B72" s="4" t="n">
        <f aca="false">2*B71*C71/(B71+C71)</f>
        <v>64.2219632187476</v>
      </c>
      <c r="C72" s="4"/>
      <c r="D72" s="4" t="n">
        <f aca="false">2*D71*E71/(D71+E71)</f>
        <v>76.956993438576</v>
      </c>
      <c r="E72" s="4"/>
      <c r="F72" s="4" t="n">
        <f aca="false">2*F71*G71/(F71+G71)</f>
        <v>79.7170903618235</v>
      </c>
      <c r="G72" s="4"/>
      <c r="H72" s="4" t="n">
        <f aca="false">2*H71*I71/(H71+I71)</f>
        <v>77.9584789996794</v>
      </c>
      <c r="I72" s="4"/>
      <c r="J72" s="4" t="n">
        <f aca="false">2*J71*K71/(J71+K71)</f>
        <v>79.4342181108804</v>
      </c>
      <c r="K72" s="4"/>
      <c r="L72" s="4" t="n">
        <f aca="false">2*L71*M71/(L71+M71)</f>
        <v>82.6986589343965</v>
      </c>
      <c r="M72" s="4"/>
      <c r="N72" s="4" t="n">
        <f aca="false">2*N71*O71/(N71+O71)</f>
        <v>82.2923749392909</v>
      </c>
      <c r="O72" s="4"/>
      <c r="P72" s="4" t="n">
        <f aca="false">2*P71*Q71/(P71+Q71)</f>
        <v>83.4382775348865</v>
      </c>
      <c r="Q72" s="4"/>
      <c r="R72" s="4" t="n">
        <f aca="false">2*R71*S71/(R71+S71)</f>
        <v>83.2779053446104</v>
      </c>
      <c r="S72" s="4"/>
    </row>
    <row r="73" customFormat="false" ht="11.15" hidden="false" customHeight="true" outlineLevel="0" collapsed="false">
      <c r="O73" s="0"/>
      <c r="P73" s="3" t="s">
        <v>11</v>
      </c>
    </row>
    <row r="74" customFormat="false" ht="11.15" hidden="false" customHeight="true" outlineLevel="0" collapsed="false">
      <c r="A74" s="1" t="s">
        <v>0</v>
      </c>
      <c r="B74" s="2" t="n">
        <v>0</v>
      </c>
      <c r="C74" s="2"/>
      <c r="D74" s="2" t="n">
        <v>5</v>
      </c>
      <c r="E74" s="2"/>
      <c r="F74" s="2" t="n">
        <v>10</v>
      </c>
      <c r="G74" s="2"/>
      <c r="H74" s="2" t="n">
        <v>15</v>
      </c>
      <c r="I74" s="2"/>
      <c r="J74" s="2" t="n">
        <v>20</v>
      </c>
      <c r="K74" s="2"/>
      <c r="L74" s="2" t="n">
        <v>25</v>
      </c>
      <c r="M74" s="2"/>
      <c r="N74" s="2" t="n">
        <v>30</v>
      </c>
      <c r="O74" s="2"/>
      <c r="P74" s="2" t="n">
        <v>35</v>
      </c>
      <c r="Q74" s="2"/>
      <c r="R74" s="2" t="n">
        <v>40</v>
      </c>
      <c r="S74" s="2"/>
      <c r="T74" s="2" t="n">
        <v>45</v>
      </c>
      <c r="U74" s="2"/>
      <c r="V74" s="2" t="n">
        <v>50</v>
      </c>
      <c r="W74" s="2"/>
    </row>
    <row r="75" customFormat="false" ht="11.15" hidden="false" customHeight="true" outlineLevel="0" collapsed="false">
      <c r="B75" s="1" t="s">
        <v>2</v>
      </c>
      <c r="C75" s="1" t="s">
        <v>3</v>
      </c>
      <c r="H75" s="1" t="s">
        <v>2</v>
      </c>
      <c r="I75" s="1" t="s">
        <v>3</v>
      </c>
      <c r="J75" s="1" t="s">
        <v>2</v>
      </c>
      <c r="K75" s="1" t="s">
        <v>3</v>
      </c>
      <c r="L75" s="1" t="s">
        <v>2</v>
      </c>
      <c r="M75" s="1" t="s">
        <v>3</v>
      </c>
      <c r="N75" s="1" t="s">
        <v>2</v>
      </c>
      <c r="O75" s="1" t="s">
        <v>3</v>
      </c>
      <c r="P75" s="1" t="s">
        <v>2</v>
      </c>
      <c r="Q75" s="1" t="s">
        <v>3</v>
      </c>
      <c r="R75" s="1" t="s">
        <v>2</v>
      </c>
      <c r="S75" s="1" t="s">
        <v>3</v>
      </c>
      <c r="T75" s="1" t="s">
        <v>2</v>
      </c>
      <c r="U75" s="1" t="s">
        <v>3</v>
      </c>
      <c r="V75" s="1" t="s">
        <v>2</v>
      </c>
      <c r="W75" s="1" t="s">
        <v>3</v>
      </c>
    </row>
    <row r="76" customFormat="false" ht="11.15" hidden="false" customHeight="true" outlineLevel="0" collapsed="false">
      <c r="B76" s="1" t="n">
        <v>49.3</v>
      </c>
      <c r="C76" s="1" t="n">
        <v>50.7</v>
      </c>
      <c r="D76" s="1" t="n">
        <v>44.5</v>
      </c>
      <c r="E76" s="1" t="n">
        <v>60.5</v>
      </c>
      <c r="F76" s="1" t="n">
        <v>39.3</v>
      </c>
      <c r="G76" s="1" t="n">
        <v>65.6</v>
      </c>
      <c r="H76" s="1" t="n">
        <v>44.7</v>
      </c>
      <c r="I76" s="1" t="n">
        <v>54.5</v>
      </c>
      <c r="J76" s="1" t="n">
        <v>51.4</v>
      </c>
      <c r="K76" s="1" t="n">
        <v>60.9</v>
      </c>
      <c r="L76" s="1" t="n">
        <v>38.5</v>
      </c>
      <c r="M76" s="1" t="n">
        <v>88.9</v>
      </c>
      <c r="N76" s="1" t="n">
        <v>44.3</v>
      </c>
      <c r="O76" s="1" t="n">
        <v>76.2</v>
      </c>
      <c r="P76" s="1" t="n">
        <v>40.3</v>
      </c>
      <c r="Q76" s="1" t="n">
        <v>76.7</v>
      </c>
      <c r="R76" s="1" t="n">
        <v>41.3</v>
      </c>
      <c r="S76" s="1" t="n">
        <v>51</v>
      </c>
      <c r="T76" s="1" t="n">
        <v>44.7</v>
      </c>
      <c r="U76" s="1" t="n">
        <v>77.9</v>
      </c>
      <c r="V76" s="1" t="n">
        <v>37.8</v>
      </c>
      <c r="W76" s="1" t="n">
        <v>83.9</v>
      </c>
    </row>
    <row r="77" customFormat="false" ht="11.15" hidden="false" customHeight="true" outlineLevel="0" collapsed="false">
      <c r="B77" s="1" t="n">
        <v>83.4</v>
      </c>
      <c r="C77" s="1" t="n">
        <v>83.4</v>
      </c>
      <c r="D77" s="1" t="n">
        <v>88</v>
      </c>
      <c r="E77" s="1" t="n">
        <v>88</v>
      </c>
      <c r="F77" s="1" t="n">
        <v>88.5</v>
      </c>
      <c r="G77" s="1" t="n">
        <v>88.5</v>
      </c>
      <c r="H77" s="1" t="n">
        <v>88.3</v>
      </c>
      <c r="I77" s="1" t="n">
        <v>88.3</v>
      </c>
      <c r="J77" s="1" t="n">
        <v>88.6</v>
      </c>
      <c r="K77" s="1" t="n">
        <v>88.6</v>
      </c>
      <c r="L77" s="1" t="n">
        <v>88.9</v>
      </c>
      <c r="M77" s="1" t="n">
        <v>88.9</v>
      </c>
      <c r="N77" s="1" t="n">
        <v>89</v>
      </c>
      <c r="O77" s="1" t="n">
        <v>89</v>
      </c>
      <c r="P77" s="1" t="n">
        <v>89</v>
      </c>
      <c r="Q77" s="1" t="n">
        <v>89</v>
      </c>
      <c r="R77" s="1" t="n">
        <v>89</v>
      </c>
      <c r="S77" s="1" t="n">
        <v>89</v>
      </c>
      <c r="T77" s="1" t="n">
        <v>89</v>
      </c>
      <c r="U77" s="1" t="n">
        <v>89</v>
      </c>
      <c r="V77" s="1" t="n">
        <v>89</v>
      </c>
      <c r="W77" s="1" t="n">
        <v>89</v>
      </c>
    </row>
    <row r="78" customFormat="false" ht="11.15" hidden="false" customHeight="true" outlineLevel="0" collapsed="false">
      <c r="B78" s="1" t="n">
        <v>63.7</v>
      </c>
      <c r="C78" s="1" t="n">
        <v>55</v>
      </c>
      <c r="D78" s="1" t="n">
        <v>53.5</v>
      </c>
      <c r="E78" s="1" t="n">
        <v>62</v>
      </c>
      <c r="F78" s="1" t="n">
        <v>46.3</v>
      </c>
      <c r="G78" s="1" t="n">
        <v>89.5</v>
      </c>
      <c r="H78" s="1" t="n">
        <v>63.6</v>
      </c>
      <c r="I78" s="1" t="n">
        <v>68.9</v>
      </c>
      <c r="J78" s="1" t="n">
        <v>66.7</v>
      </c>
      <c r="K78" s="1" t="n">
        <v>71.8</v>
      </c>
      <c r="L78" s="1" t="n">
        <v>65.8</v>
      </c>
      <c r="M78" s="1" t="n">
        <v>70.5</v>
      </c>
      <c r="N78" s="1" t="n">
        <v>65.6</v>
      </c>
      <c r="O78" s="1" t="n">
        <v>70.1</v>
      </c>
      <c r="P78" s="1" t="n">
        <v>65</v>
      </c>
      <c r="Q78" s="1" t="n">
        <v>67.4</v>
      </c>
      <c r="R78" s="1" t="n">
        <v>65.1</v>
      </c>
      <c r="S78" s="1" t="n">
        <v>68.8</v>
      </c>
      <c r="T78" s="1" t="n">
        <v>64.6</v>
      </c>
      <c r="U78" s="1" t="n">
        <v>67.9</v>
      </c>
      <c r="V78" s="1" t="n">
        <v>65.2</v>
      </c>
      <c r="W78" s="1" t="n">
        <v>66.9</v>
      </c>
    </row>
    <row r="79" customFormat="false" ht="11.15" hidden="false" customHeight="true" outlineLevel="0" collapsed="false">
      <c r="B79" s="1" t="n">
        <v>77.4</v>
      </c>
      <c r="C79" s="1" t="n">
        <v>63.9</v>
      </c>
      <c r="D79" s="1" t="n">
        <v>77.2</v>
      </c>
      <c r="E79" s="1" t="n">
        <v>83.7</v>
      </c>
      <c r="F79" s="1" t="n">
        <v>77.9</v>
      </c>
      <c r="G79" s="1" t="n">
        <v>66.1</v>
      </c>
      <c r="H79" s="1" t="n">
        <v>89</v>
      </c>
      <c r="I79" s="1" t="n">
        <v>89</v>
      </c>
      <c r="J79" s="1" t="n">
        <v>88.4</v>
      </c>
      <c r="K79" s="1" t="n">
        <v>88.4</v>
      </c>
      <c r="L79" s="1" t="n">
        <v>88.6</v>
      </c>
      <c r="M79" s="1" t="n">
        <v>88.6</v>
      </c>
      <c r="N79" s="1" t="n">
        <v>84.9</v>
      </c>
      <c r="O79" s="1" t="n">
        <v>84.9</v>
      </c>
      <c r="P79" s="1" t="n">
        <v>82.1</v>
      </c>
      <c r="Q79" s="1" t="n">
        <v>82.1</v>
      </c>
      <c r="R79" s="1" t="n">
        <v>61.8</v>
      </c>
      <c r="S79" s="1" t="n">
        <v>46.4</v>
      </c>
      <c r="T79" s="1" t="n">
        <v>62.5</v>
      </c>
      <c r="U79" s="1" t="n">
        <v>49.1</v>
      </c>
      <c r="V79" s="1" t="n">
        <v>83.5</v>
      </c>
      <c r="W79" s="1" t="n">
        <v>83.5</v>
      </c>
    </row>
    <row r="80" customFormat="false" ht="11.15" hidden="false" customHeight="true" outlineLevel="0" collapsed="false">
      <c r="B80" s="1" t="n">
        <v>70.1</v>
      </c>
      <c r="C80" s="1" t="n">
        <v>71.6</v>
      </c>
      <c r="D80" s="1" t="n">
        <v>70.9</v>
      </c>
      <c r="E80" s="1" t="n">
        <v>76.2</v>
      </c>
      <c r="F80" s="1" t="n">
        <v>46.6</v>
      </c>
      <c r="G80" s="1" t="n">
        <v>53.6</v>
      </c>
      <c r="H80" s="1" t="n">
        <v>55</v>
      </c>
      <c r="I80" s="1" t="n">
        <v>68.9</v>
      </c>
      <c r="J80" s="1" t="n">
        <v>57.1</v>
      </c>
      <c r="K80" s="1" t="n">
        <v>75.1</v>
      </c>
      <c r="L80" s="1" t="n">
        <v>48.3</v>
      </c>
      <c r="M80" s="1" t="n">
        <v>81.6</v>
      </c>
      <c r="N80" s="1" t="n">
        <v>51.1</v>
      </c>
      <c r="O80" s="1" t="n">
        <v>59.1</v>
      </c>
      <c r="P80" s="1" t="n">
        <v>66.7</v>
      </c>
      <c r="Q80" s="1" t="n">
        <v>73.5</v>
      </c>
      <c r="R80" s="1" t="n">
        <v>48.9</v>
      </c>
      <c r="S80" s="1" t="n">
        <v>48.9</v>
      </c>
      <c r="T80" s="1" t="n">
        <v>52.5</v>
      </c>
      <c r="U80" s="1" t="n">
        <v>75.3</v>
      </c>
      <c r="V80" s="1" t="n">
        <v>47.5</v>
      </c>
      <c r="W80" s="1" t="n">
        <v>60.3</v>
      </c>
    </row>
    <row r="81" customFormat="false" ht="11.15" hidden="false" customHeight="true" outlineLevel="0" collapsed="false">
      <c r="B81" s="1" t="n">
        <v>57.4</v>
      </c>
      <c r="C81" s="1" t="n">
        <v>53.1</v>
      </c>
      <c r="D81" s="1" t="n">
        <v>58.5</v>
      </c>
      <c r="E81" s="1" t="n">
        <v>63</v>
      </c>
      <c r="F81" s="1" t="n">
        <v>50.2</v>
      </c>
      <c r="G81" s="1" t="n">
        <v>61.9</v>
      </c>
      <c r="H81" s="1" t="n">
        <v>47</v>
      </c>
      <c r="I81" s="1" t="n">
        <v>59.7</v>
      </c>
      <c r="J81" s="1" t="n">
        <v>46.8</v>
      </c>
      <c r="K81" s="1" t="n">
        <v>51.7</v>
      </c>
      <c r="L81" s="1" t="n">
        <v>56.8</v>
      </c>
      <c r="M81" s="1" t="n">
        <v>60.6</v>
      </c>
      <c r="N81" s="1" t="n">
        <v>52.7</v>
      </c>
      <c r="O81" s="1" t="n">
        <v>76.9</v>
      </c>
      <c r="P81" s="1" t="n">
        <v>47.3</v>
      </c>
      <c r="Q81" s="1" t="n">
        <v>60</v>
      </c>
      <c r="R81" s="1" t="n">
        <v>55.8</v>
      </c>
      <c r="S81" s="1" t="n">
        <v>74.6</v>
      </c>
      <c r="T81" s="1" t="n">
        <v>53.3</v>
      </c>
      <c r="U81" s="1" t="n">
        <v>51.6</v>
      </c>
      <c r="V81" s="1" t="n">
        <v>46.6</v>
      </c>
      <c r="W81" s="1" t="n">
        <v>83</v>
      </c>
    </row>
    <row r="82" customFormat="false" ht="11.15" hidden="false" customHeight="true" outlineLevel="0" collapsed="false">
      <c r="B82" s="1" t="n">
        <v>74.5</v>
      </c>
      <c r="C82" s="1" t="n">
        <v>63.3</v>
      </c>
      <c r="D82" s="1" t="n">
        <v>51.1</v>
      </c>
      <c r="E82" s="1" t="n">
        <v>66.8</v>
      </c>
      <c r="F82" s="1" t="n">
        <v>62.2</v>
      </c>
      <c r="G82" s="1" t="n">
        <v>67.3</v>
      </c>
      <c r="H82" s="1" t="n">
        <v>71</v>
      </c>
      <c r="I82" s="1" t="n">
        <v>78.9</v>
      </c>
      <c r="J82" s="1" t="n">
        <v>65.7</v>
      </c>
      <c r="K82" s="1" t="n">
        <v>82.8</v>
      </c>
      <c r="L82" s="1" t="n">
        <v>63.2</v>
      </c>
      <c r="M82" s="1" t="n">
        <v>69.2</v>
      </c>
      <c r="N82" s="1" t="n">
        <v>69.8</v>
      </c>
      <c r="O82" s="1" t="n">
        <v>64.4</v>
      </c>
      <c r="P82" s="1" t="n">
        <v>63.3</v>
      </c>
      <c r="Q82" s="1" t="n">
        <v>55.6</v>
      </c>
      <c r="R82" s="1" t="n">
        <v>68.1</v>
      </c>
      <c r="S82" s="1" t="n">
        <v>78.3</v>
      </c>
      <c r="T82" s="1" t="n">
        <v>60.5</v>
      </c>
      <c r="U82" s="1" t="n">
        <v>64.6</v>
      </c>
      <c r="V82" s="1" t="n">
        <v>65.3</v>
      </c>
      <c r="W82" s="1" t="n">
        <v>64.2</v>
      </c>
    </row>
    <row r="83" customFormat="false" ht="11.15" hidden="false" customHeight="true" outlineLevel="0" collapsed="false">
      <c r="B83" s="1" t="n">
        <v>83.3</v>
      </c>
      <c r="C83" s="1" t="n">
        <v>83.3</v>
      </c>
      <c r="D83" s="1" t="n">
        <v>75.8</v>
      </c>
      <c r="E83" s="1" t="n">
        <v>75.8</v>
      </c>
      <c r="F83" s="1" t="n">
        <v>62.7</v>
      </c>
      <c r="G83" s="1" t="n">
        <v>82.3</v>
      </c>
      <c r="H83" s="1" t="n">
        <v>81.9</v>
      </c>
      <c r="I83" s="1" t="n">
        <v>81.9</v>
      </c>
      <c r="J83" s="1" t="n">
        <v>55.4</v>
      </c>
      <c r="K83" s="1" t="n">
        <v>79.5</v>
      </c>
      <c r="L83" s="1" t="n">
        <v>55.9</v>
      </c>
      <c r="M83" s="1" t="n">
        <v>78.2</v>
      </c>
      <c r="N83" s="1" t="n">
        <v>82.7</v>
      </c>
      <c r="O83" s="1" t="n">
        <v>82.7</v>
      </c>
      <c r="P83" s="1" t="n">
        <v>56.9</v>
      </c>
      <c r="Q83" s="1" t="n">
        <v>74.2</v>
      </c>
      <c r="R83" s="1" t="n">
        <v>62.2</v>
      </c>
      <c r="S83" s="1" t="n">
        <v>74.3</v>
      </c>
      <c r="T83" s="1" t="n">
        <v>46.3</v>
      </c>
      <c r="U83" s="1" t="n">
        <v>68.6</v>
      </c>
      <c r="V83" s="1" t="n">
        <v>50.1</v>
      </c>
      <c r="W83" s="1" t="n">
        <v>54.6</v>
      </c>
    </row>
    <row r="84" customFormat="false" ht="11.15" hidden="false" customHeight="true" outlineLevel="0" collapsed="false">
      <c r="B84" s="1" t="n">
        <v>64.2</v>
      </c>
      <c r="C84" s="1" t="n">
        <v>60.6</v>
      </c>
      <c r="D84" s="1" t="n">
        <v>61.3</v>
      </c>
      <c r="E84" s="1" t="n">
        <v>76.4</v>
      </c>
      <c r="F84" s="1" t="n">
        <v>63.5</v>
      </c>
      <c r="G84" s="1" t="n">
        <v>67.9</v>
      </c>
      <c r="H84" s="1" t="n">
        <v>63.7</v>
      </c>
      <c r="I84" s="1" t="n">
        <v>68.3</v>
      </c>
      <c r="J84" s="1" t="n">
        <v>64.1</v>
      </c>
      <c r="K84" s="1" t="n">
        <v>79.1</v>
      </c>
      <c r="L84" s="1" t="n">
        <v>65.5</v>
      </c>
      <c r="M84" s="1" t="n">
        <v>70.7</v>
      </c>
      <c r="N84" s="1" t="n">
        <v>63.8</v>
      </c>
      <c r="O84" s="1" t="n">
        <v>72.6</v>
      </c>
      <c r="P84" s="1" t="n">
        <v>64.2</v>
      </c>
      <c r="Q84" s="1" t="n">
        <v>68</v>
      </c>
      <c r="R84" s="1" t="n">
        <v>62.5</v>
      </c>
      <c r="S84" s="1" t="n">
        <v>70.1</v>
      </c>
      <c r="T84" s="1" t="n">
        <v>64.3</v>
      </c>
      <c r="U84" s="1" t="n">
        <v>68.9</v>
      </c>
      <c r="V84" s="1" t="n">
        <v>65.1</v>
      </c>
      <c r="W84" s="1" t="n">
        <v>72.9</v>
      </c>
    </row>
    <row r="85" customFormat="false" ht="11.15" hidden="false" customHeight="true" outlineLevel="0" collapsed="false">
      <c r="B85" s="1" t="n">
        <v>60.6</v>
      </c>
      <c r="C85" s="1" t="n">
        <v>55.1</v>
      </c>
      <c r="D85" s="1" t="n">
        <v>63.9</v>
      </c>
      <c r="E85" s="1" t="n">
        <v>63.7</v>
      </c>
      <c r="F85" s="1" t="n">
        <v>68.4</v>
      </c>
      <c r="G85" s="1" t="n">
        <v>70.9</v>
      </c>
      <c r="H85" s="1" t="n">
        <v>64.7</v>
      </c>
      <c r="I85" s="1" t="n">
        <v>71.5</v>
      </c>
      <c r="J85" s="1" t="n">
        <v>62.6</v>
      </c>
      <c r="K85" s="1" t="n">
        <v>64.7</v>
      </c>
      <c r="L85" s="1" t="n">
        <v>60.7</v>
      </c>
      <c r="M85" s="1" t="n">
        <v>50.8</v>
      </c>
      <c r="N85" s="1" t="n">
        <v>61</v>
      </c>
      <c r="O85" s="1" t="n">
        <v>58.5</v>
      </c>
      <c r="P85" s="1" t="n">
        <v>61.3</v>
      </c>
      <c r="Q85" s="1" t="n">
        <v>59.5</v>
      </c>
      <c r="R85" s="1" t="n">
        <v>63.3</v>
      </c>
      <c r="S85" s="1" t="n">
        <v>61.9</v>
      </c>
      <c r="T85" s="1" t="n">
        <v>67.6</v>
      </c>
      <c r="U85" s="1" t="n">
        <v>65</v>
      </c>
      <c r="V85" s="1" t="n">
        <v>60</v>
      </c>
      <c r="W85" s="1" t="n">
        <v>65</v>
      </c>
    </row>
    <row r="86" customFormat="false" ht="11.15" hidden="false" customHeight="true" outlineLevel="0" collapsed="false">
      <c r="B86" s="3" t="n">
        <f aca="false">AVERAGE(B76:B85)</f>
        <v>68.39</v>
      </c>
      <c r="C86" s="3" t="n">
        <f aca="false">AVERAGE(C76:C85)</f>
        <v>64</v>
      </c>
      <c r="D86" s="3" t="n">
        <f aca="false">AVERAGE(D76:D85)</f>
        <v>64.47</v>
      </c>
      <c r="E86" s="3" t="n">
        <f aca="false">AVERAGE(E76:E85)</f>
        <v>71.61</v>
      </c>
      <c r="F86" s="3" t="n">
        <f aca="false">AVERAGE(F76:F85)</f>
        <v>60.56</v>
      </c>
      <c r="G86" s="3" t="n">
        <f aca="false">AVERAGE(G76:G85)</f>
        <v>71.36</v>
      </c>
      <c r="H86" s="3" t="n">
        <f aca="false">AVERAGE(H76:H85)</f>
        <v>66.89</v>
      </c>
      <c r="I86" s="3" t="n">
        <f aca="false">AVERAGE(I76:I85)</f>
        <v>72.99</v>
      </c>
      <c r="J86" s="3" t="n">
        <f aca="false">AVERAGE(J76:J85)</f>
        <v>64.68</v>
      </c>
      <c r="K86" s="3" t="n">
        <f aca="false">AVERAGE(K76:K85)</f>
        <v>74.26</v>
      </c>
      <c r="L86" s="3" t="n">
        <f aca="false">AVERAGE(L76:L85)</f>
        <v>63.22</v>
      </c>
      <c r="M86" s="3" t="n">
        <f aca="false">AVERAGE(M76:M85)</f>
        <v>74.8</v>
      </c>
      <c r="N86" s="3" t="n">
        <f aca="false">AVERAGE(N76:N85)</f>
        <v>66.49</v>
      </c>
      <c r="O86" s="3" t="n">
        <f aca="false">AVERAGE(O76:O85)</f>
        <v>73.44</v>
      </c>
      <c r="P86" s="3" t="n">
        <f aca="false">AVERAGE(P76:P85)</f>
        <v>63.61</v>
      </c>
      <c r="Q86" s="3" t="n">
        <f aca="false">AVERAGE(Q76:Q85)</f>
        <v>70.6</v>
      </c>
      <c r="R86" s="3" t="n">
        <f aca="false">AVERAGE(R76:R85)</f>
        <v>61.8</v>
      </c>
      <c r="S86" s="3" t="n">
        <f aca="false">AVERAGE(S76:S85)</f>
        <v>66.33</v>
      </c>
      <c r="T86" s="3" t="n">
        <f aca="false">AVERAGE(T76:T85)</f>
        <v>60.53</v>
      </c>
      <c r="U86" s="3" t="n">
        <f aca="false">AVERAGE(U76:U85)</f>
        <v>67.79</v>
      </c>
      <c r="V86" s="3" t="n">
        <f aca="false">AVERAGE(V76:V85)</f>
        <v>61.01</v>
      </c>
      <c r="W86" s="3" t="n">
        <f aca="false">AVERAGE(W76:W85)</f>
        <v>72.33</v>
      </c>
    </row>
    <row r="87" customFormat="false" ht="11.15" hidden="false" customHeight="true" outlineLevel="0" collapsed="false">
      <c r="B87" s="4" t="n">
        <f aca="false">2*B86*C86/(B86+C86)</f>
        <v>66.1222146687816</v>
      </c>
      <c r="C87" s="4"/>
      <c r="D87" s="4" t="n">
        <f aca="false">2*D86*E86/(D86+E86)</f>
        <v>67.8526851851852</v>
      </c>
      <c r="E87" s="4"/>
      <c r="F87" s="4" t="n">
        <f aca="false">2*F86*G86/(F86+G86)</f>
        <v>65.5179138872044</v>
      </c>
      <c r="G87" s="4"/>
      <c r="H87" s="4" t="n">
        <f aca="false">2*H86*I86/(H86+I86)</f>
        <v>69.8069931369745</v>
      </c>
      <c r="I87" s="4"/>
      <c r="J87" s="4" t="n">
        <f aca="false">2*J86*K86/(J86+K86)</f>
        <v>69.1397265006478</v>
      </c>
      <c r="K87" s="4"/>
      <c r="L87" s="4" t="n">
        <f aca="false">2*L86*M86/(L86+M86)</f>
        <v>68.5242138820461</v>
      </c>
      <c r="M87" s="4"/>
      <c r="N87" s="4" t="n">
        <f aca="false">2*N86*O86/(N86+O86)</f>
        <v>69.7924047738155</v>
      </c>
      <c r="O87" s="4"/>
      <c r="P87" s="4" t="n">
        <f aca="false">2*P86*Q86/(P86+Q86)</f>
        <v>66.9229714626332</v>
      </c>
      <c r="Q87" s="4"/>
      <c r="R87" s="4" t="n">
        <f aca="false">2*R86*S86/(R86+S86)</f>
        <v>63.9849215640365</v>
      </c>
      <c r="S87" s="4"/>
      <c r="T87" s="4" t="n">
        <f aca="false">2*T86*U86/(T86+U86)</f>
        <v>63.9546243765586</v>
      </c>
      <c r="U87" s="4"/>
      <c r="V87" s="4" t="n">
        <f aca="false">2*V86*W86/(V86+W86)</f>
        <v>66.1894900254987</v>
      </c>
      <c r="W87" s="4"/>
    </row>
  </sheetData>
  <mergeCells count="96">
    <mergeCell ref="B1:C1"/>
    <mergeCell ref="D1:E1"/>
    <mergeCell ref="F1:G1"/>
    <mergeCell ref="H1:I1"/>
    <mergeCell ref="J1:K1"/>
    <mergeCell ref="L1:M1"/>
    <mergeCell ref="N1:O1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42:C42"/>
    <mergeCell ref="D42:E42"/>
    <mergeCell ref="F42:G42"/>
    <mergeCell ref="H42:I42"/>
    <mergeCell ref="J42:K42"/>
    <mergeCell ref="L42:M42"/>
    <mergeCell ref="N42:O42"/>
    <mergeCell ref="B44:C44"/>
    <mergeCell ref="D44:E44"/>
    <mergeCell ref="F44:G44"/>
    <mergeCell ref="H44:I44"/>
    <mergeCell ref="J44:K44"/>
    <mergeCell ref="L44:M44"/>
    <mergeCell ref="N44:O44"/>
    <mergeCell ref="B57:C57"/>
    <mergeCell ref="D57:E57"/>
    <mergeCell ref="F57:G57"/>
    <mergeCell ref="H57:I57"/>
    <mergeCell ref="J57:K57"/>
    <mergeCell ref="L57:M57"/>
    <mergeCell ref="N57:O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B87:C87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G32" activeCellId="0" sqref="BG32"/>
    </sheetView>
  </sheetViews>
  <sheetFormatPr defaultColWidth="3.88671875" defaultRowHeight="14.65" zeroHeight="false" outlineLevelRow="0" outlineLevelCol="0"/>
  <sheetData>
    <row r="1" customFormat="false" ht="14.65" hidden="false" customHeight="false" outlineLevel="0" collapsed="false">
      <c r="B1" s="5" t="s">
        <v>1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  <c r="R1" s="3"/>
      <c r="V1" s="5" t="s">
        <v>13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2" customFormat="false" ht="14.65" hidden="false" customHeight="false" outlineLevel="0" collapsed="false">
      <c r="A2" s="1" t="s">
        <v>0</v>
      </c>
      <c r="B2" s="2" t="n">
        <v>0</v>
      </c>
      <c r="C2" s="2"/>
      <c r="D2" s="2" t="n">
        <v>5</v>
      </c>
      <c r="E2" s="2"/>
      <c r="F2" s="2" t="n">
        <v>10</v>
      </c>
      <c r="G2" s="2"/>
      <c r="H2" s="2" t="n">
        <v>12</v>
      </c>
      <c r="I2" s="2"/>
      <c r="J2" s="2" t="n">
        <v>15</v>
      </c>
      <c r="K2" s="2"/>
      <c r="L2" s="2"/>
      <c r="M2" s="2"/>
      <c r="N2" s="2"/>
      <c r="O2" s="2"/>
      <c r="P2" s="2"/>
      <c r="Q2" s="2"/>
      <c r="R2" s="1"/>
      <c r="U2" s="1" t="s">
        <v>0</v>
      </c>
      <c r="V2" s="2" t="n">
        <v>0</v>
      </c>
      <c r="W2" s="2"/>
      <c r="X2" s="2" t="n">
        <v>5</v>
      </c>
      <c r="Y2" s="2"/>
      <c r="Z2" s="2" t="n">
        <v>10</v>
      </c>
      <c r="AA2" s="2"/>
      <c r="AB2" s="2" t="n">
        <v>12</v>
      </c>
      <c r="AC2" s="2"/>
      <c r="AD2" s="2" t="n">
        <v>15</v>
      </c>
      <c r="AE2" s="2"/>
      <c r="AF2" s="2" t="n">
        <v>25</v>
      </c>
      <c r="AG2" s="2"/>
      <c r="AH2" s="2" t="n">
        <v>30</v>
      </c>
      <c r="AI2" s="2"/>
      <c r="AO2" s="1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4.65" hidden="false" customHeight="false" outlineLevel="0" collapsed="false">
      <c r="A3" s="1"/>
      <c r="B3" s="1" t="s">
        <v>2</v>
      </c>
      <c r="C3" s="1" t="s">
        <v>3</v>
      </c>
      <c r="D3" s="1" t="s">
        <v>2</v>
      </c>
      <c r="E3" s="1" t="s">
        <v>3</v>
      </c>
      <c r="F3" s="1" t="s">
        <v>2</v>
      </c>
      <c r="G3" s="1" t="s">
        <v>3</v>
      </c>
      <c r="H3" s="1" t="s">
        <v>2</v>
      </c>
      <c r="I3" s="1" t="s">
        <v>3</v>
      </c>
      <c r="J3" s="1" t="s">
        <v>2</v>
      </c>
      <c r="K3" s="1" t="s">
        <v>3</v>
      </c>
      <c r="L3" s="1"/>
      <c r="M3" s="1"/>
      <c r="N3" s="1"/>
      <c r="O3" s="1"/>
      <c r="P3" s="1"/>
      <c r="Q3" s="1"/>
      <c r="R3" s="1"/>
      <c r="U3" s="1"/>
      <c r="V3" s="1" t="s">
        <v>2</v>
      </c>
      <c r="W3" s="1" t="s">
        <v>3</v>
      </c>
      <c r="X3" s="1" t="s">
        <v>2</v>
      </c>
      <c r="Y3" s="1" t="s">
        <v>3</v>
      </c>
      <c r="Z3" s="1" t="s">
        <v>2</v>
      </c>
      <c r="AA3" s="1" t="s">
        <v>3</v>
      </c>
      <c r="AB3" s="1" t="s">
        <v>2</v>
      </c>
      <c r="AC3" s="1" t="s">
        <v>3</v>
      </c>
      <c r="AD3" s="1" t="s">
        <v>2</v>
      </c>
      <c r="AE3" s="1" t="s">
        <v>3</v>
      </c>
      <c r="AF3" s="1" t="s">
        <v>2</v>
      </c>
      <c r="AG3" s="1" t="s">
        <v>3</v>
      </c>
      <c r="AH3" s="1" t="s">
        <v>2</v>
      </c>
      <c r="AI3" s="1" t="s">
        <v>3</v>
      </c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4.65" hidden="false" customHeight="false" outlineLevel="0" collapsed="false">
      <c r="A4" s="1"/>
      <c r="B4" s="0" t="n">
        <v>68.3</v>
      </c>
      <c r="C4" s="0" t="n">
        <v>63.6</v>
      </c>
      <c r="D4" s="0" t="n">
        <v>90.6</v>
      </c>
      <c r="E4" s="0" t="n">
        <v>90.6</v>
      </c>
      <c r="F4" s="0" t="n">
        <v>88.3</v>
      </c>
      <c r="G4" s="0" t="n">
        <v>88.3</v>
      </c>
      <c r="H4" s="0" t="n">
        <v>87.5</v>
      </c>
      <c r="I4" s="0" t="n">
        <v>87.5</v>
      </c>
      <c r="J4" s="0" t="n">
        <v>87.7</v>
      </c>
      <c r="K4" s="0" t="n">
        <v>87.7</v>
      </c>
      <c r="R4" s="1"/>
      <c r="U4" s="1"/>
      <c r="V4" s="0" t="n">
        <v>67</v>
      </c>
      <c r="W4" s="0" t="n">
        <v>67.9</v>
      </c>
      <c r="X4" s="0" t="n">
        <v>90.3</v>
      </c>
      <c r="Y4" s="0" t="n">
        <v>90.3</v>
      </c>
      <c r="Z4" s="0" t="n">
        <v>87.8</v>
      </c>
      <c r="AA4" s="0" t="n">
        <v>87.8</v>
      </c>
      <c r="AB4" s="0" t="n">
        <v>86.7</v>
      </c>
      <c r="AC4" s="0" t="n">
        <v>86.7</v>
      </c>
      <c r="AD4" s="0" t="n">
        <v>87.6</v>
      </c>
      <c r="AE4" s="0" t="n">
        <v>87.6</v>
      </c>
      <c r="AO4" s="1"/>
    </row>
    <row r="5" customFormat="false" ht="14.65" hidden="false" customHeight="false" outlineLevel="0" collapsed="false">
      <c r="A5" s="1"/>
      <c r="B5" s="0" t="n">
        <v>81.2</v>
      </c>
      <c r="C5" s="0" t="n">
        <v>78.3</v>
      </c>
      <c r="D5" s="0" t="n">
        <v>87.7</v>
      </c>
      <c r="E5" s="0" t="n">
        <v>87.7</v>
      </c>
      <c r="F5" s="0" t="n">
        <v>91.5</v>
      </c>
      <c r="G5" s="0" t="n">
        <v>91.5</v>
      </c>
      <c r="H5" s="0" t="n">
        <v>90.7</v>
      </c>
      <c r="I5" s="0" t="n">
        <v>90.7</v>
      </c>
      <c r="J5" s="0" t="n">
        <v>90.6</v>
      </c>
      <c r="K5" s="0" t="n">
        <v>90.6</v>
      </c>
      <c r="R5" s="1"/>
      <c r="U5" s="1"/>
      <c r="V5" s="0" t="n">
        <v>84.5</v>
      </c>
      <c r="W5" s="0" t="n">
        <v>84.5</v>
      </c>
      <c r="X5" s="0" t="n">
        <v>87.3</v>
      </c>
      <c r="Y5" s="0" t="n">
        <v>87.3</v>
      </c>
      <c r="Z5" s="0" t="n">
        <v>89.3</v>
      </c>
      <c r="AA5" s="0" t="n">
        <v>89.3</v>
      </c>
      <c r="AB5" s="0" t="n">
        <v>89.2</v>
      </c>
      <c r="AC5" s="0" t="n">
        <v>89.2</v>
      </c>
      <c r="AD5" s="0" t="n">
        <v>89.3</v>
      </c>
      <c r="AE5" s="0" t="n">
        <v>89.3</v>
      </c>
      <c r="AO5" s="1"/>
    </row>
    <row r="6" customFormat="false" ht="14.65" hidden="false" customHeight="false" outlineLevel="0" collapsed="false">
      <c r="A6" s="1"/>
      <c r="B6" s="0" t="n">
        <v>79.5</v>
      </c>
      <c r="C6" s="0" t="n">
        <v>76.8</v>
      </c>
      <c r="D6" s="0" t="n">
        <v>81.8</v>
      </c>
      <c r="E6" s="0" t="n">
        <v>81.8</v>
      </c>
      <c r="F6" s="0" t="n">
        <v>81.7</v>
      </c>
      <c r="G6" s="0" t="n">
        <v>81.7</v>
      </c>
      <c r="H6" s="0" t="n">
        <v>82.1</v>
      </c>
      <c r="I6" s="0" t="n">
        <v>82.1</v>
      </c>
      <c r="J6" s="0" t="n">
        <v>82.1</v>
      </c>
      <c r="K6" s="0" t="n">
        <v>82.1</v>
      </c>
      <c r="R6" s="1"/>
      <c r="U6" s="1"/>
      <c r="V6" s="0" t="n">
        <v>79.1</v>
      </c>
      <c r="W6" s="0" t="n">
        <v>73.8</v>
      </c>
      <c r="X6" s="0" t="n">
        <v>81.9</v>
      </c>
      <c r="Y6" s="0" t="n">
        <v>81.9</v>
      </c>
      <c r="Z6" s="0" t="n">
        <v>81.7</v>
      </c>
      <c r="AA6" s="0" t="n">
        <v>81.7</v>
      </c>
      <c r="AB6" s="0" t="n">
        <v>81.7</v>
      </c>
      <c r="AC6" s="0" t="n">
        <v>81.7</v>
      </c>
      <c r="AD6" s="0" t="n">
        <v>81.8</v>
      </c>
      <c r="AE6" s="0" t="n">
        <v>81.8</v>
      </c>
      <c r="AO6" s="1"/>
    </row>
    <row r="7" customFormat="false" ht="14.65" hidden="false" customHeight="false" outlineLevel="0" collapsed="false">
      <c r="A7" s="1"/>
      <c r="B7" s="0" t="n">
        <v>77.9</v>
      </c>
      <c r="C7" s="0" t="n">
        <v>76</v>
      </c>
      <c r="D7" s="0" t="n">
        <v>89.8</v>
      </c>
      <c r="E7" s="0" t="n">
        <v>89.8</v>
      </c>
      <c r="F7" s="0" t="n">
        <v>87.9</v>
      </c>
      <c r="G7" s="0" t="n">
        <v>87.9</v>
      </c>
      <c r="H7" s="0" t="n">
        <v>87.7</v>
      </c>
      <c r="I7" s="0" t="n">
        <v>87.7</v>
      </c>
      <c r="J7" s="0" t="n">
        <v>87.1</v>
      </c>
      <c r="K7" s="0" t="n">
        <v>87.1</v>
      </c>
      <c r="R7" s="1"/>
      <c r="U7" s="1"/>
      <c r="V7" s="0" t="n">
        <v>77.7</v>
      </c>
      <c r="W7" s="0" t="n">
        <v>76.9</v>
      </c>
      <c r="X7" s="0" t="n">
        <v>89.4</v>
      </c>
      <c r="Y7" s="0" t="n">
        <v>89.4</v>
      </c>
      <c r="Z7" s="0" t="n">
        <v>86</v>
      </c>
      <c r="AA7" s="0" t="n">
        <v>86</v>
      </c>
      <c r="AB7" s="0" t="n">
        <v>85.5</v>
      </c>
      <c r="AC7" s="0" t="n">
        <v>85.5</v>
      </c>
      <c r="AD7" s="0" t="n">
        <v>84.7</v>
      </c>
      <c r="AE7" s="0" t="n">
        <v>84.7</v>
      </c>
      <c r="AO7" s="1"/>
    </row>
    <row r="8" customFormat="false" ht="14.65" hidden="false" customHeight="false" outlineLevel="0" collapsed="false">
      <c r="A8" s="1"/>
      <c r="B8" s="0" t="n">
        <v>76.3</v>
      </c>
      <c r="C8" s="0" t="n">
        <v>82.5</v>
      </c>
      <c r="D8" s="0" t="n">
        <v>78.4</v>
      </c>
      <c r="E8" s="0" t="n">
        <v>73.6</v>
      </c>
      <c r="F8" s="0" t="n">
        <v>73.6</v>
      </c>
      <c r="G8" s="0" t="n">
        <v>73.6</v>
      </c>
      <c r="H8" s="0" t="n">
        <v>91.1</v>
      </c>
      <c r="I8" s="0" t="n">
        <v>91.1</v>
      </c>
      <c r="J8" s="0" t="n">
        <v>92.9</v>
      </c>
      <c r="K8" s="0" t="n">
        <v>92.9</v>
      </c>
      <c r="R8" s="1"/>
      <c r="U8" s="1"/>
      <c r="V8" s="0" t="n">
        <v>79.6</v>
      </c>
      <c r="W8" s="0" t="n">
        <v>81.2</v>
      </c>
      <c r="X8" s="0" t="n">
        <v>67.3</v>
      </c>
      <c r="Y8" s="0" t="n">
        <v>68.1</v>
      </c>
      <c r="Z8" s="0" t="n">
        <v>71.9</v>
      </c>
      <c r="AA8" s="0" t="n">
        <v>69.3</v>
      </c>
      <c r="AB8" s="0" t="n">
        <v>92.3</v>
      </c>
      <c r="AC8" s="0" t="n">
        <v>92.3</v>
      </c>
      <c r="AD8" s="0" t="n">
        <v>93.4</v>
      </c>
      <c r="AE8" s="0" t="n">
        <v>93.4</v>
      </c>
      <c r="AO8" s="1"/>
    </row>
    <row r="9" customFormat="false" ht="14.65" hidden="false" customHeight="false" outlineLevel="0" collapsed="false">
      <c r="A9" s="1"/>
      <c r="B9" s="0" t="n">
        <v>69.1</v>
      </c>
      <c r="C9" s="0" t="n">
        <v>69.1</v>
      </c>
      <c r="D9" s="0" t="n">
        <v>60.9</v>
      </c>
      <c r="E9" s="0" t="n">
        <v>57.5</v>
      </c>
      <c r="F9" s="0" t="n">
        <v>75.9</v>
      </c>
      <c r="G9" s="0" t="n">
        <v>74.3</v>
      </c>
      <c r="H9" s="0" t="n">
        <v>77.4</v>
      </c>
      <c r="I9" s="0" t="n">
        <v>71.8</v>
      </c>
      <c r="J9" s="0" t="n">
        <v>70.5</v>
      </c>
      <c r="K9" s="0" t="n">
        <v>59.9</v>
      </c>
      <c r="R9" s="1"/>
      <c r="U9" s="1"/>
      <c r="V9" s="0" t="n">
        <v>72.5</v>
      </c>
      <c r="W9" s="0" t="n">
        <v>67</v>
      </c>
      <c r="X9" s="0" t="n">
        <v>61.7</v>
      </c>
      <c r="Y9" s="0" t="n">
        <v>55.9</v>
      </c>
      <c r="Z9" s="0" t="n">
        <v>63.4</v>
      </c>
      <c r="AA9" s="0" t="n">
        <v>61.3</v>
      </c>
      <c r="AB9" s="0" t="n">
        <v>78.6</v>
      </c>
      <c r="AC9" s="0" t="n">
        <v>71.4</v>
      </c>
      <c r="AD9" s="0" t="n">
        <v>68.8</v>
      </c>
      <c r="AE9" s="0" t="n">
        <v>56.8</v>
      </c>
      <c r="AO9" s="1"/>
    </row>
    <row r="10" customFormat="false" ht="14.65" hidden="false" customHeight="false" outlineLevel="0" collapsed="false">
      <c r="A10" s="1"/>
      <c r="B10" s="0" t="n">
        <v>68.5</v>
      </c>
      <c r="C10" s="0" t="n">
        <v>55.9</v>
      </c>
      <c r="D10" s="0" t="n">
        <v>78.1</v>
      </c>
      <c r="E10" s="0" t="n">
        <v>77.5</v>
      </c>
      <c r="F10" s="0" t="n">
        <v>79.1</v>
      </c>
      <c r="G10" s="0" t="n">
        <v>75.2</v>
      </c>
      <c r="H10" s="0" t="n">
        <v>80.1</v>
      </c>
      <c r="I10" s="0" t="n">
        <v>76.2</v>
      </c>
      <c r="J10" s="0" t="n">
        <v>80.3</v>
      </c>
      <c r="K10" s="0" t="n">
        <v>75</v>
      </c>
      <c r="R10" s="1"/>
      <c r="U10" s="1"/>
      <c r="V10" s="0" t="n">
        <v>67.7</v>
      </c>
      <c r="W10" s="0" t="n">
        <v>54.5</v>
      </c>
      <c r="X10" s="0" t="n">
        <v>79.4</v>
      </c>
      <c r="Y10" s="0" t="n">
        <v>78.9</v>
      </c>
      <c r="Z10" s="0" t="n">
        <v>80.6</v>
      </c>
      <c r="AA10" s="0" t="n">
        <v>74.3</v>
      </c>
      <c r="AB10" s="0" t="n">
        <v>81.7</v>
      </c>
      <c r="AC10" s="0" t="n">
        <v>76.5</v>
      </c>
      <c r="AD10" s="0" t="n">
        <v>80.8</v>
      </c>
      <c r="AE10" s="0" t="n">
        <v>75</v>
      </c>
      <c r="AO10" s="1"/>
    </row>
    <row r="11" customFormat="false" ht="14.65" hidden="false" customHeight="false" outlineLevel="0" collapsed="false">
      <c r="A11" s="1"/>
      <c r="B11" s="0" t="n">
        <v>91</v>
      </c>
      <c r="C11" s="0" t="n">
        <v>91</v>
      </c>
      <c r="D11" s="0" t="n">
        <v>81.1</v>
      </c>
      <c r="E11" s="0" t="n">
        <v>81.1</v>
      </c>
      <c r="F11" s="0" t="n">
        <v>84</v>
      </c>
      <c r="G11" s="0" t="n">
        <v>84</v>
      </c>
      <c r="H11" s="0" t="n">
        <v>84.5</v>
      </c>
      <c r="I11" s="0" t="n">
        <v>84.5</v>
      </c>
      <c r="J11" s="0" t="n">
        <v>85.3</v>
      </c>
      <c r="K11" s="0" t="n">
        <v>85.3</v>
      </c>
      <c r="R11" s="1"/>
      <c r="U11" s="1"/>
      <c r="V11" s="0" t="n">
        <v>64.7</v>
      </c>
      <c r="W11" s="0" t="n">
        <v>78.1</v>
      </c>
      <c r="X11" s="0" t="n">
        <v>83.7</v>
      </c>
      <c r="Y11" s="0" t="n">
        <v>83.7</v>
      </c>
      <c r="Z11" s="0" t="n">
        <v>82.5</v>
      </c>
      <c r="AA11" s="0" t="n">
        <v>82.5</v>
      </c>
      <c r="AB11" s="0" t="n">
        <v>82.6</v>
      </c>
      <c r="AC11" s="0" t="n">
        <v>82.6</v>
      </c>
      <c r="AD11" s="0" t="n">
        <v>83.1</v>
      </c>
      <c r="AE11" s="0" t="n">
        <v>83.1</v>
      </c>
      <c r="AO11" s="1"/>
    </row>
    <row r="12" customFormat="false" ht="14.65" hidden="false" customHeight="false" outlineLevel="0" collapsed="false">
      <c r="A12" s="1"/>
      <c r="B12" s="0" t="n">
        <v>87.4</v>
      </c>
      <c r="C12" s="0" t="n">
        <v>81.2</v>
      </c>
      <c r="D12" s="0" t="n">
        <v>73.7</v>
      </c>
      <c r="E12" s="0" t="n">
        <v>69.2</v>
      </c>
      <c r="F12" s="0" t="n">
        <v>88.3</v>
      </c>
      <c r="G12" s="0" t="n">
        <v>81.3</v>
      </c>
      <c r="H12" s="0" t="n">
        <v>91.4</v>
      </c>
      <c r="I12" s="0" t="n">
        <v>82.4</v>
      </c>
      <c r="J12" s="0" t="n">
        <v>90.9</v>
      </c>
      <c r="K12" s="0" t="n">
        <v>82.1</v>
      </c>
      <c r="R12" s="1"/>
      <c r="U12" s="1"/>
      <c r="V12" s="0" t="n">
        <v>75.1</v>
      </c>
      <c r="W12" s="0" t="n">
        <v>70.1</v>
      </c>
      <c r="X12" s="0" t="n">
        <v>70.5</v>
      </c>
      <c r="Y12" s="0" t="n">
        <v>67</v>
      </c>
      <c r="Z12" s="0" t="n">
        <v>84.7</v>
      </c>
      <c r="AA12" s="0" t="n">
        <v>78.2</v>
      </c>
      <c r="AB12" s="0" t="n">
        <v>82.9</v>
      </c>
      <c r="AC12" s="0" t="n">
        <v>77.7</v>
      </c>
      <c r="AD12" s="0" t="n">
        <v>83.5</v>
      </c>
      <c r="AE12" s="0" t="n">
        <v>76.1</v>
      </c>
      <c r="AO12" s="1"/>
    </row>
    <row r="13" customFormat="false" ht="14.65" hidden="false" customHeight="false" outlineLevel="0" collapsed="false">
      <c r="A13" s="1"/>
      <c r="B13" s="0" t="n">
        <v>66.4</v>
      </c>
      <c r="C13" s="0" t="n">
        <v>50.6</v>
      </c>
      <c r="D13" s="0" t="n">
        <v>67</v>
      </c>
      <c r="E13" s="0" t="n">
        <v>54.4</v>
      </c>
      <c r="F13" s="0" t="n">
        <v>66.9</v>
      </c>
      <c r="G13" s="0" t="n">
        <v>54.4</v>
      </c>
      <c r="H13" s="0" t="n">
        <v>66.6</v>
      </c>
      <c r="I13" s="0" t="n">
        <v>52.7</v>
      </c>
      <c r="J13" s="0" t="n">
        <v>66.9</v>
      </c>
      <c r="K13" s="0" t="n">
        <v>54.7</v>
      </c>
      <c r="R13" s="1"/>
      <c r="U13" s="1"/>
      <c r="V13" s="0" t="n">
        <v>65.7</v>
      </c>
      <c r="W13" s="0" t="n">
        <v>46</v>
      </c>
      <c r="X13" s="0" t="n">
        <v>66.6</v>
      </c>
      <c r="Y13" s="0" t="n">
        <v>61.7</v>
      </c>
      <c r="Z13" s="0" t="n">
        <v>66.7</v>
      </c>
      <c r="AA13" s="0" t="n">
        <v>61.4</v>
      </c>
      <c r="AB13" s="0" t="n">
        <v>67.4</v>
      </c>
      <c r="AC13" s="0" t="n">
        <v>62.5</v>
      </c>
      <c r="AD13" s="0" t="n">
        <v>67.4</v>
      </c>
      <c r="AE13" s="0" t="n">
        <v>62.5</v>
      </c>
      <c r="AO13" s="1"/>
    </row>
    <row r="14" customFormat="false" ht="14.65" hidden="false" customHeight="false" outlineLevel="0" collapsed="false">
      <c r="A14" s="1"/>
      <c r="B14" s="6" t="n">
        <f aca="false">AVERAGE(B4:B13)</f>
        <v>76.56</v>
      </c>
      <c r="C14" s="6" t="n">
        <f aca="false">AVERAGE(C4:C13)</f>
        <v>72.5</v>
      </c>
      <c r="D14" s="3" t="n">
        <f aca="false">AVERAGE(D4:D13)</f>
        <v>78.91</v>
      </c>
      <c r="E14" s="3" t="n">
        <f aca="false">AVERAGE(E4:E13)</f>
        <v>76.32</v>
      </c>
      <c r="F14" s="3" t="n">
        <f aca="false">AVERAGE(F4:F13)</f>
        <v>81.72</v>
      </c>
      <c r="G14" s="3" t="n">
        <f aca="false">AVERAGE(G4:G13)</f>
        <v>79.22</v>
      </c>
      <c r="H14" s="3" t="n">
        <f aca="false">AVERAGE(H4:H13)</f>
        <v>83.91</v>
      </c>
      <c r="I14" s="3" t="n">
        <f aca="false">AVERAGE(I4:I13)</f>
        <v>80.67</v>
      </c>
      <c r="J14" s="6" t="n">
        <f aca="false">AVERAGE(J4:J13)</f>
        <v>83.43</v>
      </c>
      <c r="K14" s="6" t="n">
        <f aca="false">AVERAGE(K4:K13)</f>
        <v>79.74</v>
      </c>
      <c r="L14" s="3"/>
      <c r="M14" s="3"/>
      <c r="N14" s="3"/>
      <c r="O14" s="3"/>
      <c r="P14" s="3"/>
      <c r="Q14" s="3"/>
      <c r="R14" s="1"/>
      <c r="U14" s="1"/>
      <c r="V14" s="6" t="n">
        <f aca="false">AVERAGE(V4:V13)</f>
        <v>73.36</v>
      </c>
      <c r="W14" s="6" t="n">
        <f aca="false">AVERAGE(W4:W13)</f>
        <v>70</v>
      </c>
      <c r="X14" s="3" t="n">
        <f aca="false">AVERAGE(X4:X13)</f>
        <v>77.81</v>
      </c>
      <c r="Y14" s="3" t="n">
        <f aca="false">AVERAGE(Y4:Y13)</f>
        <v>76.42</v>
      </c>
      <c r="Z14" s="7" t="n">
        <f aca="false">AVERAGE(Z4:Z13)</f>
        <v>79.46</v>
      </c>
      <c r="AA14" s="7" t="n">
        <f aca="false">AVERAGE(AA4:AA13)</f>
        <v>77.18</v>
      </c>
      <c r="AB14" s="6" t="n">
        <f aca="false">AVERAGE(AB4:AB13)</f>
        <v>82.86</v>
      </c>
      <c r="AC14" s="6" t="n">
        <f aca="false">AVERAGE(AC4:AC13)</f>
        <v>80.61</v>
      </c>
      <c r="AD14" s="3" t="n">
        <f aca="false">AVERAGE(AD4:AD13)</f>
        <v>82.04</v>
      </c>
      <c r="AE14" s="3" t="n">
        <f aca="false">AVERAGE(AE4:AE13)</f>
        <v>79.03</v>
      </c>
      <c r="AF14" s="3" t="e">
        <f aca="false">AVERAGE(AF4:AF13)</f>
        <v>#DIV/0!</v>
      </c>
      <c r="AG14" s="3" t="e">
        <f aca="false">AVERAGE(AG4:AG13)</f>
        <v>#DIV/0!</v>
      </c>
      <c r="AH14" s="3" t="e">
        <f aca="false">AVERAGE(AH4:AH13)</f>
        <v>#DIV/0!</v>
      </c>
      <c r="AI14" s="3" t="e">
        <f aca="false">AVERAGE(AI4:AI13)</f>
        <v>#DIV/0!</v>
      </c>
      <c r="AO14" s="1"/>
      <c r="AP14" s="8"/>
      <c r="AQ14" s="8"/>
      <c r="AR14" s="3"/>
      <c r="AS14" s="3"/>
      <c r="AT14" s="3"/>
      <c r="AU14" s="3"/>
      <c r="AV14" s="8"/>
      <c r="AW14" s="8"/>
      <c r="AX14" s="3"/>
      <c r="AY14" s="3"/>
      <c r="AZ14" s="3"/>
      <c r="BA14" s="3"/>
      <c r="BB14" s="3"/>
      <c r="BC14" s="3"/>
    </row>
    <row r="15" customFormat="false" ht="14.65" hidden="false" customHeight="false" outlineLevel="0" collapsed="false">
      <c r="A15" s="1"/>
      <c r="B15" s="9" t="n">
        <f aca="false">2*B14*C14/(B14+C14)</f>
        <v>74.4747081712062</v>
      </c>
      <c r="C15" s="9"/>
      <c r="D15" s="4" t="n">
        <f aca="false">2*D14*E14/(D14+E14)</f>
        <v>77.5933930296979</v>
      </c>
      <c r="E15" s="4"/>
      <c r="F15" s="4" t="n">
        <f aca="false">2*F14*G14/(F14+G14)</f>
        <v>80.4505828258979</v>
      </c>
      <c r="G15" s="4"/>
      <c r="H15" s="4" t="n">
        <f aca="false">2*H14*I14/(H14+I14)</f>
        <v>82.2581079110463</v>
      </c>
      <c r="I15" s="4"/>
      <c r="J15" s="9" t="n">
        <f aca="false">2*J14*K14/(J14+K14)</f>
        <v>81.5432763375621</v>
      </c>
      <c r="K15" s="9"/>
      <c r="L15" s="4"/>
      <c r="M15" s="4"/>
      <c r="N15" s="4"/>
      <c r="O15" s="4"/>
      <c r="P15" s="4"/>
      <c r="Q15" s="4"/>
      <c r="U15" s="1"/>
      <c r="V15" s="9" t="n">
        <f aca="false">2*V14*W14/(V14+W14)</f>
        <v>71.640625</v>
      </c>
      <c r="W15" s="9"/>
      <c r="X15" s="4" t="n">
        <f aca="false">2*X14*Y14/(X14+Y14)</f>
        <v>77.1087363029242</v>
      </c>
      <c r="Y15" s="4"/>
      <c r="Z15" s="10" t="n">
        <f aca="false">2*Z14*AA14/(Z14+AA14)</f>
        <v>78.303406537283</v>
      </c>
      <c r="AA15" s="10"/>
      <c r="AB15" s="9" t="n">
        <f aca="false">2*AB14*AC14/(AB14+AC14)</f>
        <v>81.7195155074326</v>
      </c>
      <c r="AC15" s="9"/>
      <c r="AD15" s="4" t="n">
        <f aca="false">2*AD14*AE14/(AD14+AE14)</f>
        <v>80.506875271621</v>
      </c>
      <c r="AE15" s="4"/>
      <c r="AF15" s="4" t="e">
        <f aca="false">2*AF14*AG14/(AF14+AG14)</f>
        <v>#DIV/0!</v>
      </c>
      <c r="AG15" s="4"/>
      <c r="AH15" s="4" t="e">
        <f aca="false">2*AH14*AI14/(AH14+AI14)</f>
        <v>#DIV/0!</v>
      </c>
      <c r="AI15" s="4"/>
      <c r="AO15" s="1"/>
      <c r="AP15" s="11"/>
      <c r="AQ15" s="11"/>
      <c r="AR15" s="4"/>
      <c r="AS15" s="4"/>
      <c r="AT15" s="4"/>
      <c r="AU15" s="4"/>
      <c r="AV15" s="11"/>
      <c r="AW15" s="11"/>
      <c r="AX15" s="4"/>
      <c r="AY15" s="4"/>
      <c r="AZ15" s="4"/>
      <c r="BA15" s="4"/>
      <c r="BB15" s="4"/>
      <c r="BC15" s="4"/>
    </row>
    <row r="17" customFormat="false" ht="14.65" hidden="false" customHeight="false" outlineLevel="0" collapsed="false"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2"/>
      <c r="Q17" s="2"/>
      <c r="R17" s="3"/>
      <c r="V17" s="5" t="s">
        <v>15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P17" s="5" t="s">
        <v>14</v>
      </c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2"/>
      <c r="BE17" s="2"/>
      <c r="BF17" s="3"/>
    </row>
    <row r="18" customFormat="false" ht="14.65" hidden="false" customHeight="false" outlineLevel="0" collapsed="false">
      <c r="A18" s="1" t="s">
        <v>0</v>
      </c>
      <c r="B18" s="2" t="n">
        <v>0</v>
      </c>
      <c r="C18" s="2"/>
      <c r="D18" s="2" t="n">
        <v>5</v>
      </c>
      <c r="E18" s="2"/>
      <c r="F18" s="2" t="n">
        <v>10</v>
      </c>
      <c r="G18" s="2"/>
      <c r="H18" s="12" t="n">
        <v>15</v>
      </c>
      <c r="I18" s="12"/>
      <c r="J18" s="2" t="n">
        <v>20</v>
      </c>
      <c r="K18" s="2"/>
      <c r="L18" s="2" t="n">
        <v>25</v>
      </c>
      <c r="M18" s="2"/>
      <c r="N18" s="2" t="n">
        <v>30</v>
      </c>
      <c r="O18" s="2"/>
      <c r="P18" s="2" t="n">
        <v>35</v>
      </c>
      <c r="Q18" s="2"/>
      <c r="R18" s="1"/>
      <c r="U18" s="1" t="s">
        <v>0</v>
      </c>
      <c r="V18" s="2" t="n">
        <v>0</v>
      </c>
      <c r="W18" s="2"/>
      <c r="X18" s="2" t="n">
        <v>5</v>
      </c>
      <c r="Y18" s="2"/>
      <c r="Z18" s="2" t="n">
        <v>10</v>
      </c>
      <c r="AA18" s="2"/>
      <c r="AB18" s="2" t="n">
        <v>15</v>
      </c>
      <c r="AC18" s="2"/>
      <c r="AD18" s="2" t="n">
        <v>20</v>
      </c>
      <c r="AE18" s="2"/>
      <c r="AF18" s="2" t="n">
        <v>25</v>
      </c>
      <c r="AG18" s="2"/>
      <c r="AH18" s="2" t="n">
        <v>30</v>
      </c>
      <c r="AI18" s="2"/>
      <c r="AJ18" s="2" t="n">
        <v>35</v>
      </c>
      <c r="AK18" s="2"/>
      <c r="AO18" s="1"/>
      <c r="AP18" s="2"/>
      <c r="AQ18" s="2"/>
      <c r="AR18" s="2"/>
      <c r="AS18" s="2"/>
      <c r="AT18" s="2"/>
      <c r="AU18" s="2"/>
      <c r="AV18" s="12"/>
      <c r="AW18" s="12"/>
      <c r="AX18" s="2"/>
      <c r="AY18" s="2"/>
      <c r="AZ18" s="2"/>
      <c r="BA18" s="2"/>
      <c r="BB18" s="2"/>
      <c r="BC18" s="2"/>
      <c r="BD18" s="2"/>
      <c r="BE18" s="2"/>
      <c r="BF18" s="1"/>
    </row>
    <row r="19" customFormat="false" ht="14.65" hidden="false" customHeight="false" outlineLevel="0" collapsed="false">
      <c r="A19" s="1"/>
      <c r="B19" s="1" t="s">
        <v>2</v>
      </c>
      <c r="C19" s="1" t="s">
        <v>3</v>
      </c>
      <c r="D19" s="1" t="s">
        <v>2</v>
      </c>
      <c r="E19" s="1" t="s">
        <v>3</v>
      </c>
      <c r="F19" s="1" t="s">
        <v>2</v>
      </c>
      <c r="G19" s="1" t="s">
        <v>3</v>
      </c>
      <c r="H19" s="1" t="s">
        <v>2</v>
      </c>
      <c r="I19" s="1" t="s">
        <v>3</v>
      </c>
      <c r="J19" s="1" t="s">
        <v>2</v>
      </c>
      <c r="K19" s="1" t="s">
        <v>3</v>
      </c>
      <c r="L19" s="1" t="s">
        <v>2</v>
      </c>
      <c r="M19" s="1" t="s">
        <v>3</v>
      </c>
      <c r="N19" s="1" t="s">
        <v>2</v>
      </c>
      <c r="O19" s="1" t="s">
        <v>3</v>
      </c>
      <c r="P19" s="1"/>
      <c r="Q19" s="1"/>
      <c r="R19" s="1"/>
      <c r="U19" s="1"/>
      <c r="V19" s="1" t="s">
        <v>2</v>
      </c>
      <c r="W19" s="1" t="s">
        <v>3</v>
      </c>
      <c r="X19" s="1" t="s">
        <v>2</v>
      </c>
      <c r="Y19" s="1" t="s">
        <v>3</v>
      </c>
      <c r="Z19" s="1" t="s">
        <v>2</v>
      </c>
      <c r="AA19" s="1" t="s">
        <v>3</v>
      </c>
      <c r="AB19" s="1" t="s">
        <v>2</v>
      </c>
      <c r="AC19" s="1" t="s">
        <v>3</v>
      </c>
      <c r="AD19" s="1" t="s">
        <v>2</v>
      </c>
      <c r="AE19" s="1" t="s">
        <v>3</v>
      </c>
      <c r="AF19" s="1" t="s">
        <v>2</v>
      </c>
      <c r="AG19" s="1" t="s">
        <v>3</v>
      </c>
      <c r="AH19" s="1" t="s">
        <v>2</v>
      </c>
      <c r="AI19" s="1" t="s">
        <v>3</v>
      </c>
      <c r="AJ19" s="1" t="s">
        <v>2</v>
      </c>
      <c r="AK19" s="1" t="s">
        <v>3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customFormat="false" ht="14.65" hidden="false" customHeight="false" outlineLevel="0" collapsed="false">
      <c r="A20" s="1"/>
      <c r="B20" s="0" t="n">
        <v>68.7</v>
      </c>
      <c r="C20" s="0" t="n">
        <v>66.5</v>
      </c>
      <c r="D20" s="0" t="n">
        <v>91.7</v>
      </c>
      <c r="E20" s="0" t="n">
        <v>91.7</v>
      </c>
      <c r="F20" s="0" t="n">
        <v>88.3</v>
      </c>
      <c r="G20" s="0" t="n">
        <v>88.3</v>
      </c>
      <c r="H20" s="0" t="n">
        <v>89.1</v>
      </c>
      <c r="I20" s="0" t="n">
        <v>89.1</v>
      </c>
      <c r="J20" s="0" t="n">
        <v>88.1</v>
      </c>
      <c r="K20" s="0" t="n">
        <v>88.1</v>
      </c>
      <c r="L20" s="0" t="n">
        <v>88.5</v>
      </c>
      <c r="M20" s="0" t="n">
        <v>88.5</v>
      </c>
      <c r="N20" s="0" t="n">
        <v>88.7</v>
      </c>
      <c r="O20" s="0" t="n">
        <v>88.7</v>
      </c>
      <c r="P20" s="0" t="n">
        <v>88.7</v>
      </c>
      <c r="Q20" s="0" t="n">
        <v>88.7</v>
      </c>
      <c r="U20" s="1"/>
      <c r="V20" s="0" t="n">
        <v>68.7</v>
      </c>
      <c r="W20" s="0" t="n">
        <v>69.5</v>
      </c>
      <c r="X20" s="0" t="n">
        <v>90.3</v>
      </c>
      <c r="Y20" s="0" t="n">
        <v>90.3</v>
      </c>
      <c r="Z20" s="0" t="n">
        <v>88.4</v>
      </c>
      <c r="AA20" s="0" t="n">
        <v>88.4</v>
      </c>
      <c r="AB20" s="0" t="n">
        <v>88.5</v>
      </c>
      <c r="AC20" s="0" t="n">
        <v>88.5</v>
      </c>
      <c r="AD20" s="0" t="n">
        <v>88.1</v>
      </c>
      <c r="AE20" s="0" t="n">
        <v>88.1</v>
      </c>
      <c r="AF20" s="0" t="n">
        <v>88</v>
      </c>
      <c r="AG20" s="0" t="n">
        <v>88</v>
      </c>
      <c r="AH20" s="0" t="n">
        <v>88.1</v>
      </c>
      <c r="AI20" s="0" t="n">
        <v>88.1</v>
      </c>
      <c r="AJ20" s="0" t="n">
        <v>88.1</v>
      </c>
      <c r="AK20" s="0" t="n">
        <v>88.1</v>
      </c>
      <c r="AO20" s="1"/>
    </row>
    <row r="21" customFormat="false" ht="14.65" hidden="false" customHeight="false" outlineLevel="0" collapsed="false">
      <c r="A21" s="1"/>
      <c r="B21" s="0" t="n">
        <v>91.9</v>
      </c>
      <c r="C21" s="0" t="n">
        <v>91.9</v>
      </c>
      <c r="D21" s="0" t="n">
        <v>94.4</v>
      </c>
      <c r="E21" s="0" t="n">
        <v>94.4</v>
      </c>
      <c r="F21" s="0" t="n">
        <v>93.1</v>
      </c>
      <c r="G21" s="0" t="n">
        <v>93.1</v>
      </c>
      <c r="H21" s="0" t="n">
        <v>92.2</v>
      </c>
      <c r="I21" s="0" t="n">
        <v>92.2</v>
      </c>
      <c r="J21" s="0" t="n">
        <v>83.9</v>
      </c>
      <c r="K21" s="0" t="n">
        <v>77.9</v>
      </c>
      <c r="L21" s="0" t="n">
        <v>83.9</v>
      </c>
      <c r="M21" s="0" t="n">
        <v>78.5</v>
      </c>
      <c r="N21" s="0" t="n">
        <v>83.9</v>
      </c>
      <c r="O21" s="0" t="n">
        <v>75.5</v>
      </c>
      <c r="P21" s="0" t="n">
        <v>83.9</v>
      </c>
      <c r="Q21" s="0" t="n">
        <v>75.5</v>
      </c>
      <c r="U21" s="1"/>
      <c r="V21" s="0" t="n">
        <v>90.9</v>
      </c>
      <c r="W21" s="0" t="n">
        <v>90.9</v>
      </c>
      <c r="X21" s="0" t="n">
        <v>93.6</v>
      </c>
      <c r="Y21" s="0" t="n">
        <v>93.6</v>
      </c>
      <c r="Z21" s="0" t="n">
        <v>92.7</v>
      </c>
      <c r="AA21" s="0" t="n">
        <v>92.7</v>
      </c>
      <c r="AB21" s="0" t="n">
        <v>91.5</v>
      </c>
      <c r="AC21" s="0" t="n">
        <v>91.5</v>
      </c>
      <c r="AD21" s="0" t="n">
        <v>83.9</v>
      </c>
      <c r="AE21" s="0" t="n">
        <v>78.6</v>
      </c>
      <c r="AF21" s="0" t="n">
        <v>83.9</v>
      </c>
      <c r="AG21" s="0" t="n">
        <v>78.2</v>
      </c>
      <c r="AH21" s="0" t="n">
        <v>83.9</v>
      </c>
      <c r="AI21" s="0" t="n">
        <v>76.1</v>
      </c>
      <c r="AJ21" s="0" t="n">
        <v>83.9</v>
      </c>
      <c r="AK21" s="0" t="n">
        <v>76.1</v>
      </c>
      <c r="AO21" s="1"/>
    </row>
    <row r="22" customFormat="false" ht="14.65" hidden="false" customHeight="false" outlineLevel="0" collapsed="false">
      <c r="A22" s="1"/>
      <c r="B22" s="0" t="n">
        <v>79.4</v>
      </c>
      <c r="C22" s="0" t="n">
        <v>72.5</v>
      </c>
      <c r="D22" s="0" t="n">
        <v>80.9</v>
      </c>
      <c r="E22" s="0" t="n">
        <v>71.7</v>
      </c>
      <c r="F22" s="0" t="n">
        <v>80.4</v>
      </c>
      <c r="G22" s="0" t="n">
        <v>78.9</v>
      </c>
      <c r="H22" s="0" t="n">
        <v>80.9</v>
      </c>
      <c r="I22" s="0" t="n">
        <v>80.9</v>
      </c>
      <c r="J22" s="0" t="n">
        <v>81.7</v>
      </c>
      <c r="K22" s="0" t="n">
        <v>81.7</v>
      </c>
      <c r="L22" s="0" t="n">
        <v>82.2</v>
      </c>
      <c r="M22" s="0" t="n">
        <v>82.2</v>
      </c>
      <c r="N22" s="0" t="n">
        <v>82.3</v>
      </c>
      <c r="O22" s="0" t="n">
        <v>82.3</v>
      </c>
      <c r="P22" s="0" t="n">
        <v>82.3</v>
      </c>
      <c r="Q22" s="0" t="n">
        <v>82.3</v>
      </c>
      <c r="U22" s="1"/>
      <c r="V22" s="0" t="n">
        <v>79.5</v>
      </c>
      <c r="W22" s="0" t="n">
        <v>70.6</v>
      </c>
      <c r="X22" s="0" t="n">
        <v>80.3</v>
      </c>
      <c r="Y22" s="0" t="n">
        <v>80.3</v>
      </c>
      <c r="Z22" s="0" t="n">
        <v>79.8</v>
      </c>
      <c r="AA22" s="0" t="n">
        <v>78.2</v>
      </c>
      <c r="AB22" s="0" t="n">
        <v>80.2</v>
      </c>
      <c r="AC22" s="0" t="n">
        <v>80.2</v>
      </c>
      <c r="AD22" s="0" t="n">
        <v>80.5</v>
      </c>
      <c r="AE22" s="0" t="n">
        <v>80.5</v>
      </c>
      <c r="AF22" s="0" t="n">
        <v>81.5</v>
      </c>
      <c r="AG22" s="0" t="n">
        <v>81.5</v>
      </c>
      <c r="AH22" s="0" t="n">
        <v>81.6</v>
      </c>
      <c r="AI22" s="0" t="n">
        <v>81.6</v>
      </c>
      <c r="AJ22" s="0" t="n">
        <v>81.6</v>
      </c>
      <c r="AK22" s="0" t="n">
        <v>81.6</v>
      </c>
      <c r="AO22" s="1"/>
    </row>
    <row r="23" customFormat="false" ht="14.65" hidden="false" customHeight="false" outlineLevel="0" collapsed="false">
      <c r="A23" s="1"/>
      <c r="B23" s="0" t="n">
        <v>78.1</v>
      </c>
      <c r="C23" s="0" t="n">
        <v>72.3</v>
      </c>
      <c r="D23" s="0" t="n">
        <v>88.3</v>
      </c>
      <c r="E23" s="0" t="n">
        <v>88.3</v>
      </c>
      <c r="F23" s="0" t="n">
        <v>88.3</v>
      </c>
      <c r="G23" s="0" t="n">
        <v>88.3</v>
      </c>
      <c r="H23" s="0" t="n">
        <v>87.7</v>
      </c>
      <c r="I23" s="0" t="n">
        <v>87.7</v>
      </c>
      <c r="J23" s="0" t="n">
        <v>88.3</v>
      </c>
      <c r="K23" s="0" t="n">
        <v>88.3</v>
      </c>
      <c r="L23" s="0" t="n">
        <v>88.3</v>
      </c>
      <c r="M23" s="0" t="n">
        <v>88.3</v>
      </c>
      <c r="N23" s="0" t="n">
        <v>88.5</v>
      </c>
      <c r="O23" s="0" t="n">
        <v>88.5</v>
      </c>
      <c r="P23" s="0" t="n">
        <v>88.5</v>
      </c>
      <c r="Q23" s="0" t="n">
        <v>88.5</v>
      </c>
      <c r="U23" s="1"/>
      <c r="V23" s="0" t="n">
        <v>78.5</v>
      </c>
      <c r="W23" s="0" t="n">
        <v>74.5</v>
      </c>
      <c r="X23" s="0" t="n">
        <v>88.9</v>
      </c>
      <c r="Y23" s="0" t="n">
        <v>88.9</v>
      </c>
      <c r="Z23" s="0" t="n">
        <v>88.1</v>
      </c>
      <c r="AA23" s="0" t="n">
        <v>88.1</v>
      </c>
      <c r="AB23" s="0" t="n">
        <v>88</v>
      </c>
      <c r="AC23" s="0" t="n">
        <v>88</v>
      </c>
      <c r="AD23" s="0" t="n">
        <v>88.1</v>
      </c>
      <c r="AE23" s="0" t="n">
        <v>88.1</v>
      </c>
      <c r="AF23" s="0" t="n">
        <v>88.6</v>
      </c>
      <c r="AG23" s="0" t="n">
        <v>88.6</v>
      </c>
      <c r="AH23" s="0" t="n">
        <v>88.9</v>
      </c>
      <c r="AI23" s="0" t="n">
        <v>88.9</v>
      </c>
      <c r="AJ23" s="0" t="n">
        <v>88.9</v>
      </c>
      <c r="AK23" s="0" t="n">
        <v>88.9</v>
      </c>
      <c r="AO23" s="1"/>
    </row>
    <row r="24" customFormat="false" ht="14.65" hidden="false" customHeight="false" outlineLevel="0" collapsed="false">
      <c r="A24" s="1"/>
      <c r="B24" s="0" t="n">
        <v>80.1</v>
      </c>
      <c r="C24" s="0" t="n">
        <v>79.3</v>
      </c>
      <c r="D24" s="0" t="n">
        <v>78.7</v>
      </c>
      <c r="E24" s="0" t="n">
        <v>77</v>
      </c>
      <c r="F24" s="0" t="n">
        <v>81.5</v>
      </c>
      <c r="G24" s="0" t="n">
        <v>76.6</v>
      </c>
      <c r="H24" s="0" t="n">
        <v>92.5</v>
      </c>
      <c r="I24" s="0" t="n">
        <v>92.5</v>
      </c>
      <c r="J24" s="0" t="n">
        <v>93.3</v>
      </c>
      <c r="K24" s="0" t="n">
        <v>93.3</v>
      </c>
      <c r="L24" s="0" t="n">
        <v>92.6</v>
      </c>
      <c r="M24" s="0" t="n">
        <v>92.6</v>
      </c>
      <c r="N24" s="0" t="n">
        <v>82.8</v>
      </c>
      <c r="O24" s="0" t="n">
        <v>78.1</v>
      </c>
      <c r="P24" s="0" t="n">
        <v>82.8</v>
      </c>
      <c r="Q24" s="0" t="n">
        <v>78.1</v>
      </c>
      <c r="U24" s="1"/>
      <c r="V24" s="0" t="n">
        <v>80.3</v>
      </c>
      <c r="W24" s="0" t="n">
        <v>80.1</v>
      </c>
      <c r="X24" s="0" t="n">
        <v>78.9</v>
      </c>
      <c r="Y24" s="0" t="n">
        <v>76.5</v>
      </c>
      <c r="Z24" s="0" t="n">
        <v>76.3</v>
      </c>
      <c r="AA24" s="0" t="n">
        <v>74.3</v>
      </c>
      <c r="AB24" s="0" t="n">
        <v>92.6</v>
      </c>
      <c r="AC24" s="0" t="n">
        <v>92.6</v>
      </c>
      <c r="AD24" s="0" t="n">
        <v>93.2</v>
      </c>
      <c r="AE24" s="0" t="n">
        <v>93.2</v>
      </c>
      <c r="AF24" s="0" t="n">
        <v>93.2</v>
      </c>
      <c r="AG24" s="0" t="n">
        <v>93.2</v>
      </c>
      <c r="AH24" s="0" t="n">
        <v>93.5</v>
      </c>
      <c r="AI24" s="0" t="n">
        <v>93.5</v>
      </c>
      <c r="AJ24" s="0" t="n">
        <v>93.5</v>
      </c>
      <c r="AK24" s="0" t="n">
        <v>93.5</v>
      </c>
      <c r="AO24" s="1"/>
    </row>
    <row r="25" customFormat="false" ht="14.65" hidden="false" customHeight="false" outlineLevel="0" collapsed="false">
      <c r="A25" s="1"/>
      <c r="B25" s="0" t="n">
        <v>58.5</v>
      </c>
      <c r="C25" s="0" t="n">
        <v>57.3</v>
      </c>
      <c r="D25" s="0" t="n">
        <v>65.5</v>
      </c>
      <c r="E25" s="0" t="n">
        <v>67.7</v>
      </c>
      <c r="F25" s="0" t="n">
        <v>72.5</v>
      </c>
      <c r="G25" s="0" t="n">
        <v>69.4</v>
      </c>
      <c r="H25" s="0" t="n">
        <v>80</v>
      </c>
      <c r="I25" s="0" t="n">
        <v>71.7</v>
      </c>
      <c r="J25" s="0" t="n">
        <v>76.3</v>
      </c>
      <c r="K25" s="0" t="n">
        <v>68.1</v>
      </c>
      <c r="L25" s="0" t="n">
        <v>70.9</v>
      </c>
      <c r="M25" s="0" t="n">
        <v>61.2</v>
      </c>
      <c r="N25" s="0" t="n">
        <v>81.1</v>
      </c>
      <c r="O25" s="0" t="n">
        <v>74.2</v>
      </c>
      <c r="P25" s="0" t="n">
        <v>81.1</v>
      </c>
      <c r="Q25" s="0" t="n">
        <v>74.2</v>
      </c>
      <c r="U25" s="1"/>
      <c r="V25" s="0" t="n">
        <v>65.9</v>
      </c>
      <c r="W25" s="0" t="n">
        <v>61.5</v>
      </c>
      <c r="X25" s="0" t="n">
        <v>63</v>
      </c>
      <c r="Y25" s="0" t="n">
        <v>65.3</v>
      </c>
      <c r="Z25" s="0" t="n">
        <v>74.7</v>
      </c>
      <c r="AA25" s="0" t="n">
        <v>70.7</v>
      </c>
      <c r="AB25" s="0" t="n">
        <v>75.1</v>
      </c>
      <c r="AC25" s="0" t="n">
        <v>65.7</v>
      </c>
      <c r="AD25" s="0" t="n">
        <v>69.3</v>
      </c>
      <c r="AE25" s="0" t="n">
        <v>61.7</v>
      </c>
      <c r="AF25" s="0" t="n">
        <v>67.5</v>
      </c>
      <c r="AG25" s="0" t="n">
        <v>59.6</v>
      </c>
      <c r="AH25" s="0" t="n">
        <v>68.1</v>
      </c>
      <c r="AI25" s="0" t="n">
        <v>62.3</v>
      </c>
      <c r="AJ25" s="0" t="n">
        <v>68.1</v>
      </c>
      <c r="AK25" s="0" t="n">
        <v>62.3</v>
      </c>
      <c r="AO25" s="1"/>
    </row>
    <row r="26" customFormat="false" ht="14.65" hidden="false" customHeight="false" outlineLevel="0" collapsed="false">
      <c r="A26" s="1"/>
      <c r="B26" s="0" t="n">
        <v>72</v>
      </c>
      <c r="C26" s="0" t="n">
        <v>63.4</v>
      </c>
      <c r="D26" s="0" t="n">
        <v>80.4</v>
      </c>
      <c r="E26" s="0" t="n">
        <v>80.4</v>
      </c>
      <c r="F26" s="0" t="n">
        <v>81.5</v>
      </c>
      <c r="G26" s="0" t="n">
        <v>79.8</v>
      </c>
      <c r="H26" s="0" t="n">
        <v>81.1</v>
      </c>
      <c r="I26" s="0" t="n">
        <v>75.9</v>
      </c>
      <c r="J26" s="0" t="n">
        <v>82</v>
      </c>
      <c r="K26" s="0" t="n">
        <v>72.5</v>
      </c>
      <c r="L26" s="0" t="n">
        <v>81.5</v>
      </c>
      <c r="M26" s="0" t="n">
        <v>73.4</v>
      </c>
      <c r="N26" s="0" t="n">
        <v>82.1</v>
      </c>
      <c r="O26" s="0" t="n">
        <v>85.7</v>
      </c>
      <c r="P26" s="0" t="n">
        <v>82.1</v>
      </c>
      <c r="Q26" s="0" t="n">
        <v>85.7</v>
      </c>
      <c r="U26" s="1"/>
      <c r="V26" s="0" t="n">
        <v>71.8</v>
      </c>
      <c r="W26" s="0" t="n">
        <v>64.3</v>
      </c>
      <c r="X26" s="0" t="n">
        <v>79.5</v>
      </c>
      <c r="Y26" s="0" t="n">
        <v>79.5</v>
      </c>
      <c r="Z26" s="0" t="n">
        <v>82.9</v>
      </c>
      <c r="AA26" s="0" t="n">
        <v>79</v>
      </c>
      <c r="AB26" s="0" t="n">
        <v>82.3</v>
      </c>
      <c r="AC26" s="0" t="n">
        <v>76.3</v>
      </c>
      <c r="AD26" s="0" t="n">
        <v>82.3</v>
      </c>
      <c r="AE26" s="0" t="n">
        <v>72.4</v>
      </c>
      <c r="AF26" s="0" t="n">
        <v>82.5</v>
      </c>
      <c r="AG26" s="0" t="n">
        <v>73.2</v>
      </c>
      <c r="AH26" s="0" t="n">
        <v>82.7</v>
      </c>
      <c r="AI26" s="0" t="n">
        <v>75.1</v>
      </c>
      <c r="AJ26" s="0" t="n">
        <v>82.7</v>
      </c>
      <c r="AK26" s="0" t="n">
        <v>75.1</v>
      </c>
      <c r="AO26" s="1"/>
    </row>
    <row r="27" customFormat="false" ht="14.65" hidden="false" customHeight="false" outlineLevel="0" collapsed="false">
      <c r="A27" s="1"/>
      <c r="B27" s="0" t="n">
        <v>89</v>
      </c>
      <c r="C27" s="0" t="n">
        <v>89</v>
      </c>
      <c r="D27" s="0" t="n">
        <v>80.9</v>
      </c>
      <c r="E27" s="0" t="n">
        <v>80.9</v>
      </c>
      <c r="F27" s="0" t="n">
        <v>81.1</v>
      </c>
      <c r="G27" s="0" t="n">
        <v>81.1</v>
      </c>
      <c r="H27" s="0" t="n">
        <v>81.7</v>
      </c>
      <c r="I27" s="0" t="n">
        <v>81.7</v>
      </c>
      <c r="J27" s="0" t="n">
        <v>87.6</v>
      </c>
      <c r="K27" s="0" t="n">
        <v>87.6</v>
      </c>
      <c r="L27" s="0" t="n">
        <v>88.7</v>
      </c>
      <c r="M27" s="0" t="n">
        <v>88.7</v>
      </c>
      <c r="N27" s="0" t="n">
        <v>88.5</v>
      </c>
      <c r="O27" s="0" t="n">
        <v>88.5</v>
      </c>
      <c r="P27" s="0" t="n">
        <v>88.5</v>
      </c>
      <c r="Q27" s="0" t="n">
        <v>88.5</v>
      </c>
      <c r="U27" s="1"/>
      <c r="V27" s="0" t="n">
        <v>88.6</v>
      </c>
      <c r="W27" s="0" t="n">
        <v>88.6</v>
      </c>
      <c r="X27" s="0" t="n">
        <v>80.3</v>
      </c>
      <c r="Y27" s="0" t="n">
        <v>80.3</v>
      </c>
      <c r="Z27" s="0" t="n">
        <v>80.1</v>
      </c>
      <c r="AA27" s="0" t="n">
        <v>80.1</v>
      </c>
      <c r="AB27" s="0" t="n">
        <v>79.3</v>
      </c>
      <c r="AC27" s="0" t="n">
        <v>79.3</v>
      </c>
      <c r="AD27" s="0" t="n">
        <v>87</v>
      </c>
      <c r="AE27" s="0" t="n">
        <v>87</v>
      </c>
      <c r="AF27" s="0" t="n">
        <v>89.5</v>
      </c>
      <c r="AG27" s="0" t="n">
        <v>89.5</v>
      </c>
      <c r="AH27" s="0" t="n">
        <v>89.5</v>
      </c>
      <c r="AI27" s="0" t="n">
        <v>89.5</v>
      </c>
      <c r="AJ27" s="0" t="n">
        <v>89.5</v>
      </c>
      <c r="AK27" s="0" t="n">
        <v>89.5</v>
      </c>
      <c r="AO27" s="1"/>
    </row>
    <row r="28" customFormat="false" ht="14.65" hidden="false" customHeight="false" outlineLevel="0" collapsed="false">
      <c r="A28" s="1"/>
      <c r="B28" s="0" t="n">
        <v>76.2</v>
      </c>
      <c r="C28" s="0" t="n">
        <v>72.6</v>
      </c>
      <c r="D28" s="0" t="n">
        <v>61.5</v>
      </c>
      <c r="E28" s="0" t="n">
        <v>54.1</v>
      </c>
      <c r="F28" s="0" t="n">
        <v>85.6</v>
      </c>
      <c r="G28" s="0" t="n">
        <v>80.7</v>
      </c>
      <c r="H28" s="0" t="n">
        <v>89.5</v>
      </c>
      <c r="I28" s="0" t="n">
        <v>85.6</v>
      </c>
      <c r="J28" s="0" t="n">
        <v>92.1</v>
      </c>
      <c r="K28" s="0" t="n">
        <v>84.3</v>
      </c>
      <c r="L28" s="0" t="n">
        <v>91.6</v>
      </c>
      <c r="M28" s="0" t="n">
        <v>85.9</v>
      </c>
      <c r="N28" s="0" t="n">
        <v>91.1</v>
      </c>
      <c r="O28" s="0" t="n">
        <v>86</v>
      </c>
      <c r="P28" s="0" t="n">
        <v>91.1</v>
      </c>
      <c r="Q28" s="0" t="n">
        <v>86</v>
      </c>
      <c r="U28" s="1"/>
      <c r="V28" s="0" t="n">
        <v>84.9</v>
      </c>
      <c r="W28" s="0" t="n">
        <v>73.9</v>
      </c>
      <c r="X28" s="0" t="n">
        <v>56.5</v>
      </c>
      <c r="Y28" s="0" t="n">
        <v>51.8</v>
      </c>
      <c r="Z28" s="0" t="n">
        <v>85.3</v>
      </c>
      <c r="AA28" s="0" t="n">
        <v>80</v>
      </c>
      <c r="AB28" s="0" t="n">
        <v>88.9</v>
      </c>
      <c r="AC28" s="0" t="n">
        <v>84.1</v>
      </c>
      <c r="AD28" s="0" t="n">
        <v>91.7</v>
      </c>
      <c r="AE28" s="0" t="n">
        <v>83.5</v>
      </c>
      <c r="AF28" s="0" t="n">
        <v>91.1</v>
      </c>
      <c r="AG28" s="0" t="n">
        <v>85.3</v>
      </c>
      <c r="AH28" s="0" t="n">
        <v>91</v>
      </c>
      <c r="AI28" s="0" t="n">
        <v>85.4</v>
      </c>
      <c r="AJ28" s="0" t="n">
        <v>91</v>
      </c>
      <c r="AK28" s="0" t="n">
        <v>85.4</v>
      </c>
      <c r="AO28" s="1"/>
    </row>
    <row r="29" customFormat="false" ht="14.65" hidden="false" customHeight="false" outlineLevel="0" collapsed="false">
      <c r="A29" s="1"/>
      <c r="B29" s="0" t="n">
        <v>64.7</v>
      </c>
      <c r="C29" s="0" t="n">
        <v>54.1</v>
      </c>
      <c r="D29" s="0" t="n">
        <v>67.1</v>
      </c>
      <c r="E29" s="0" t="n">
        <v>62.9</v>
      </c>
      <c r="F29" s="0" t="n">
        <v>66.8</v>
      </c>
      <c r="G29" s="0" t="n">
        <v>58</v>
      </c>
      <c r="H29" s="0" t="n">
        <v>67</v>
      </c>
      <c r="I29" s="0" t="n">
        <v>64.4</v>
      </c>
      <c r="J29" s="0" t="n">
        <v>65.7</v>
      </c>
      <c r="K29" s="0" t="n">
        <v>55.3</v>
      </c>
      <c r="L29" s="0" t="n">
        <v>73.5</v>
      </c>
      <c r="M29" s="0" t="n">
        <v>63</v>
      </c>
      <c r="N29" s="0" t="n">
        <v>74.3</v>
      </c>
      <c r="O29" s="0" t="n">
        <v>63.9</v>
      </c>
      <c r="P29" s="0" t="n">
        <v>74.3</v>
      </c>
      <c r="Q29" s="0" t="n">
        <v>63.9</v>
      </c>
      <c r="U29" s="1"/>
      <c r="V29" s="0" t="n">
        <v>68.4</v>
      </c>
      <c r="W29" s="0" t="n">
        <v>56.9</v>
      </c>
      <c r="X29" s="0" t="n">
        <v>66.7</v>
      </c>
      <c r="Y29" s="0" t="n">
        <v>62.1</v>
      </c>
      <c r="Z29" s="0" t="n">
        <v>65.6</v>
      </c>
      <c r="AA29" s="0" t="n">
        <v>64.5</v>
      </c>
      <c r="AB29" s="0" t="n">
        <v>65.2</v>
      </c>
      <c r="AC29" s="0" t="n">
        <v>65.7</v>
      </c>
      <c r="AD29" s="0" t="n">
        <v>65.3</v>
      </c>
      <c r="AE29" s="0" t="n">
        <v>66.1</v>
      </c>
      <c r="AF29" s="0" t="n">
        <v>69.2</v>
      </c>
      <c r="AG29" s="0" t="n">
        <v>60.4</v>
      </c>
      <c r="AH29" s="0" t="n">
        <v>71.5</v>
      </c>
      <c r="AI29" s="0" t="n">
        <v>65.1</v>
      </c>
      <c r="AJ29" s="0" t="n">
        <v>71.5</v>
      </c>
      <c r="AK29" s="0" t="n">
        <v>65.1</v>
      </c>
      <c r="AO29" s="1"/>
    </row>
    <row r="30" customFormat="false" ht="14.65" hidden="false" customHeight="false" outlineLevel="0" collapsed="false">
      <c r="A30" s="1"/>
      <c r="B30" s="6" t="n">
        <f aca="false">AVERAGE(B20:B29)</f>
        <v>75.86</v>
      </c>
      <c r="C30" s="6" t="n">
        <f aca="false">AVERAGE(C20:C29)</f>
        <v>71.89</v>
      </c>
      <c r="D30" s="3" t="n">
        <f aca="false">AVERAGE(D20:D29)</f>
        <v>78.94</v>
      </c>
      <c r="E30" s="3" t="n">
        <f aca="false">AVERAGE(E20:E29)</f>
        <v>76.91</v>
      </c>
      <c r="F30" s="3" t="n">
        <f aca="false">AVERAGE(F20:F29)</f>
        <v>81.91</v>
      </c>
      <c r="G30" s="3" t="n">
        <f aca="false">AVERAGE(G20:G29)</f>
        <v>79.42</v>
      </c>
      <c r="H30" s="13" t="n">
        <f aca="false">AVERAGE(H20:H29)</f>
        <v>84.17</v>
      </c>
      <c r="I30" s="13" t="n">
        <f aca="false">AVERAGE(I20:I29)</f>
        <v>82.17</v>
      </c>
      <c r="J30" s="3" t="n">
        <f aca="false">AVERAGE(J20:J29)</f>
        <v>83.9</v>
      </c>
      <c r="K30" s="3" t="n">
        <f aca="false">AVERAGE(K20:K29)</f>
        <v>79.71</v>
      </c>
      <c r="L30" s="7" t="n">
        <f aca="false">AVERAGE(L20:L29)</f>
        <v>84.17</v>
      </c>
      <c r="M30" s="7" t="n">
        <f aca="false">AVERAGE(M20:M29)</f>
        <v>80.23</v>
      </c>
      <c r="N30" s="7" t="n">
        <f aca="false">AVERAGE(N20:N29)</f>
        <v>84.33</v>
      </c>
      <c r="O30" s="7" t="n">
        <f aca="false">AVERAGE(O20:O29)</f>
        <v>81.14</v>
      </c>
      <c r="P30" s="7" t="n">
        <f aca="false">AVERAGE(P20:P29)</f>
        <v>84.33</v>
      </c>
      <c r="Q30" s="7" t="n">
        <f aca="false">AVERAGE(Q20:Q29)</f>
        <v>81.14</v>
      </c>
      <c r="R30" s="7" t="e">
        <f aca="false">AVERAGE(R20:R29)</f>
        <v>#DIV/0!</v>
      </c>
      <c r="S30" s="7" t="e">
        <f aca="false">AVERAGE(S20:S29)</f>
        <v>#DIV/0!</v>
      </c>
      <c r="T30" s="14"/>
      <c r="U30" s="15"/>
      <c r="V30" s="6" t="n">
        <f aca="false">AVERAGE(V20:V29)</f>
        <v>77.75</v>
      </c>
      <c r="W30" s="6" t="n">
        <f aca="false">AVERAGE(W20:W29)</f>
        <v>73.08</v>
      </c>
      <c r="X30" s="7" t="n">
        <f aca="false">AVERAGE(X20:X29)</f>
        <v>77.8</v>
      </c>
      <c r="Y30" s="7" t="n">
        <f aca="false">AVERAGE(Y20:Y29)</f>
        <v>76.86</v>
      </c>
      <c r="Z30" s="7" t="n">
        <f aca="false">AVERAGE(Z20:Z29)</f>
        <v>81.39</v>
      </c>
      <c r="AA30" s="7" t="n">
        <f aca="false">AVERAGE(AA20:AA29)</f>
        <v>79.6</v>
      </c>
      <c r="AB30" s="6" t="n">
        <f aca="false">AVERAGE(AB20:AB29)</f>
        <v>83.16</v>
      </c>
      <c r="AC30" s="6" t="n">
        <f aca="false">AVERAGE(AC20:AC29)</f>
        <v>81.19</v>
      </c>
      <c r="AD30" s="7" t="n">
        <f aca="false">AVERAGE(AD20:AD29)</f>
        <v>82.94</v>
      </c>
      <c r="AE30" s="7" t="n">
        <f aca="false">AVERAGE(AE20:AE29)</f>
        <v>79.92</v>
      </c>
      <c r="AF30" s="3" t="n">
        <f aca="false">AVERAGE(AF20:AF29)</f>
        <v>83.5</v>
      </c>
      <c r="AG30" s="3" t="n">
        <f aca="false">AVERAGE(AG20:AG29)</f>
        <v>79.75</v>
      </c>
      <c r="AH30" s="3" t="n">
        <f aca="false">AVERAGE(AH20:AH29)</f>
        <v>83.88</v>
      </c>
      <c r="AI30" s="3" t="n">
        <f aca="false">AVERAGE(AI20:AI29)</f>
        <v>80.56</v>
      </c>
      <c r="AJ30" s="3" t="n">
        <f aca="false">AVERAGE(AJ20:AJ29)</f>
        <v>83.88</v>
      </c>
      <c r="AK30" s="3" t="n">
        <f aca="false">AVERAGE(AK20:AK29)</f>
        <v>80.56</v>
      </c>
      <c r="AO30" s="1"/>
      <c r="AP30" s="6"/>
      <c r="AQ30" s="6"/>
      <c r="AR30" s="3"/>
      <c r="AS30" s="3"/>
      <c r="AT30" s="3"/>
      <c r="AU30" s="3"/>
      <c r="AV30" s="13"/>
      <c r="AW30" s="13"/>
      <c r="AX30" s="3"/>
      <c r="AY30" s="3"/>
      <c r="AZ30" s="7"/>
      <c r="BA30" s="7"/>
      <c r="BB30" s="7"/>
      <c r="BC30" s="7"/>
      <c r="BD30" s="7"/>
      <c r="BE30" s="7"/>
      <c r="BF30" s="7"/>
      <c r="BG30" s="7"/>
    </row>
    <row r="31" customFormat="false" ht="14.65" hidden="false" customHeight="false" outlineLevel="0" collapsed="false">
      <c r="A31" s="1"/>
      <c r="B31" s="9" t="n">
        <f aca="false">2*B30*C30/(B30+C30)</f>
        <v>73.8216636209814</v>
      </c>
      <c r="C31" s="9"/>
      <c r="D31" s="4" t="n">
        <f aca="false">2*D30*E30/(D30+E30)</f>
        <v>77.9117792749439</v>
      </c>
      <c r="E31" s="4"/>
      <c r="F31" s="4" t="n">
        <f aca="false">2*F30*G30/(F30+G30)</f>
        <v>80.6457844170334</v>
      </c>
      <c r="G31" s="4"/>
      <c r="H31" s="16" t="n">
        <f aca="false">2*H30*I30/(H30+I30)</f>
        <v>83.1579764338103</v>
      </c>
      <c r="I31" s="16"/>
      <c r="J31" s="4" t="n">
        <f aca="false">2*J30*K30/(J30+K30)</f>
        <v>81.7513477171322</v>
      </c>
      <c r="K31" s="4"/>
      <c r="L31" s="10" t="n">
        <f aca="false">2*L30*M30/(L30+M30)</f>
        <v>82.1527871046229</v>
      </c>
      <c r="M31" s="10"/>
      <c r="N31" s="10" t="n">
        <f aca="false">2*N30*O30/(N30+O30)</f>
        <v>82.7042509216172</v>
      </c>
      <c r="O31" s="10"/>
      <c r="P31" s="10" t="n">
        <f aca="false">2*P30*Q30/(P30+Q30)</f>
        <v>82.7042509216172</v>
      </c>
      <c r="Q31" s="10"/>
      <c r="R31" s="10" t="e">
        <f aca="false">2*R30*S30/(R30+S30)</f>
        <v>#DIV/0!</v>
      </c>
      <c r="S31" s="10"/>
      <c r="T31" s="14"/>
      <c r="U31" s="15"/>
      <c r="V31" s="9" t="n">
        <f aca="false">2*V30*W30/(V30+W30)</f>
        <v>75.3427037061593</v>
      </c>
      <c r="W31" s="9"/>
      <c r="X31" s="10" t="n">
        <f aca="false">2*X30*Y30/(X30+Y30)</f>
        <v>77.3271434113539</v>
      </c>
      <c r="Y31" s="10"/>
      <c r="Z31" s="10" t="n">
        <f aca="false">2*Z30*AA30/(Z30+AA30)</f>
        <v>80.4850487607926</v>
      </c>
      <c r="AA31" s="10"/>
      <c r="AB31" s="9" t="n">
        <f aca="false">2*AB30*AC30/(AB30+AC30)</f>
        <v>82.1631931852753</v>
      </c>
      <c r="AC31" s="9"/>
      <c r="AD31" s="10" t="n">
        <f aca="false">2*AD30*AE30/(AD30+AE30)</f>
        <v>81.4019992631708</v>
      </c>
      <c r="AE31" s="10"/>
      <c r="AF31" s="4" t="n">
        <f aca="false">2*AF30*AG30/(AF30+AG30)</f>
        <v>81.5819295558959</v>
      </c>
      <c r="AG31" s="4"/>
      <c r="AH31" s="4" t="n">
        <f aca="false">2*AH30*AI30/(AH30+AI30)</f>
        <v>82.1864850401362</v>
      </c>
      <c r="AI31" s="4"/>
      <c r="AJ31" s="4" t="n">
        <f aca="false">2*AJ30*AK30/(AJ30+AK30)</f>
        <v>82.1864850401362</v>
      </c>
      <c r="AK31" s="4"/>
      <c r="AO31" s="1"/>
      <c r="AP31" s="9"/>
      <c r="AQ31" s="9"/>
      <c r="AR31" s="4"/>
      <c r="AS31" s="4"/>
      <c r="AT31" s="4"/>
      <c r="AU31" s="4"/>
      <c r="AV31" s="16"/>
      <c r="AW31" s="16"/>
      <c r="AX31" s="4"/>
      <c r="AY31" s="4"/>
      <c r="AZ31" s="10"/>
      <c r="BA31" s="10"/>
      <c r="BB31" s="10"/>
      <c r="BC31" s="10"/>
      <c r="BD31" s="10"/>
      <c r="BE31" s="10"/>
      <c r="BF31" s="10"/>
      <c r="BG31" s="10"/>
    </row>
    <row r="33" customFormat="false" ht="14.65" hidden="false" customHeight="fals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2"/>
      <c r="Q33" s="2"/>
      <c r="R33" s="3"/>
      <c r="V33" s="5" t="s">
        <v>17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customFormat="false" ht="14.65" hidden="false" customHeight="false" outlineLevel="0" collapsed="false">
      <c r="A34" s="1" t="s">
        <v>0</v>
      </c>
      <c r="B34" s="2" t="n">
        <v>0</v>
      </c>
      <c r="C34" s="2"/>
      <c r="D34" s="2" t="n">
        <v>10</v>
      </c>
      <c r="E34" s="2"/>
      <c r="F34" s="2" t="n">
        <v>20</v>
      </c>
      <c r="G34" s="2"/>
      <c r="H34" s="2" t="n">
        <v>30</v>
      </c>
      <c r="I34" s="2"/>
      <c r="J34" s="2" t="n">
        <v>40</v>
      </c>
      <c r="K34" s="2"/>
      <c r="L34" s="2" t="n">
        <v>50</v>
      </c>
      <c r="M34" s="2"/>
      <c r="N34" s="2"/>
      <c r="O34" s="2"/>
      <c r="P34" s="2"/>
      <c r="Q34" s="2"/>
      <c r="R34" s="2"/>
      <c r="S34" s="2"/>
      <c r="T34" s="2"/>
      <c r="U34" s="1" t="s">
        <v>0</v>
      </c>
      <c r="V34" s="2" t="n">
        <v>0</v>
      </c>
      <c r="W34" s="2"/>
      <c r="X34" s="2" t="n">
        <v>10</v>
      </c>
      <c r="Y34" s="2"/>
      <c r="Z34" s="2" t="n">
        <v>20</v>
      </c>
      <c r="AA34" s="2"/>
      <c r="AB34" s="2" t="n">
        <v>30</v>
      </c>
      <c r="AC34" s="2"/>
      <c r="AD34" s="2" t="n">
        <v>40</v>
      </c>
      <c r="AE34" s="2"/>
      <c r="AF34" s="2" t="n">
        <v>50</v>
      </c>
      <c r="AG34" s="2"/>
      <c r="AH34" s="2"/>
      <c r="AI34" s="2"/>
      <c r="AJ34" s="2"/>
      <c r="AK34" s="2"/>
      <c r="AL34" s="2"/>
      <c r="AM34" s="2"/>
      <c r="AN34" s="2"/>
      <c r="AO34" s="1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4.65" hidden="false" customHeight="false" outlineLevel="0" collapsed="false">
      <c r="A35" s="1"/>
      <c r="B35" s="1" t="s">
        <v>2</v>
      </c>
      <c r="C35" s="1" t="s">
        <v>3</v>
      </c>
      <c r="D35" s="1" t="s">
        <v>2</v>
      </c>
      <c r="E35" s="1" t="s">
        <v>3</v>
      </c>
      <c r="F35" s="1" t="s">
        <v>2</v>
      </c>
      <c r="G35" s="1" t="s">
        <v>3</v>
      </c>
      <c r="H35" s="1" t="s">
        <v>2</v>
      </c>
      <c r="I35" s="1" t="s">
        <v>3</v>
      </c>
      <c r="J35" s="1" t="s">
        <v>2</v>
      </c>
      <c r="K35" s="1" t="s">
        <v>3</v>
      </c>
      <c r="L35" s="1" t="s">
        <v>2</v>
      </c>
      <c r="M35" s="1" t="s">
        <v>3</v>
      </c>
      <c r="N35" s="1"/>
      <c r="O35" s="1"/>
      <c r="P35" s="1"/>
      <c r="Q35" s="1"/>
      <c r="R35" s="1"/>
      <c r="S35" s="1"/>
      <c r="T35" s="1"/>
      <c r="U35" s="1"/>
      <c r="V35" s="1" t="s">
        <v>2</v>
      </c>
      <c r="W35" s="1" t="s">
        <v>3</v>
      </c>
      <c r="X35" s="1" t="s">
        <v>2</v>
      </c>
      <c r="Y35" s="1" t="s">
        <v>3</v>
      </c>
      <c r="Z35" s="1" t="s">
        <v>2</v>
      </c>
      <c r="AA35" s="1" t="s">
        <v>3</v>
      </c>
      <c r="AB35" s="1" t="s">
        <v>2</v>
      </c>
      <c r="AC35" s="1" t="s">
        <v>3</v>
      </c>
      <c r="AD35" s="1" t="s">
        <v>2</v>
      </c>
      <c r="AE35" s="1" t="s">
        <v>3</v>
      </c>
      <c r="AF35" s="1" t="s">
        <v>2</v>
      </c>
      <c r="AG35" s="1" t="s">
        <v>3</v>
      </c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4.65" hidden="false" customHeight="false" outlineLevel="0" collapsed="false">
      <c r="A36" s="1"/>
      <c r="B36" s="0" t="n">
        <v>71</v>
      </c>
      <c r="C36" s="0" t="n">
        <v>71</v>
      </c>
      <c r="D36" s="0" t="n">
        <v>90.4</v>
      </c>
      <c r="E36" s="0" t="n">
        <v>90.4</v>
      </c>
      <c r="F36" s="0" t="n">
        <v>91.9</v>
      </c>
      <c r="G36" s="0" t="n">
        <v>91.9</v>
      </c>
      <c r="H36" s="0" t="n">
        <v>91.1</v>
      </c>
      <c r="I36" s="0" t="n">
        <v>91.1</v>
      </c>
      <c r="J36" s="0" t="n">
        <v>91.1</v>
      </c>
      <c r="K36" s="0" t="n">
        <v>91.1</v>
      </c>
      <c r="L36" s="0" t="n">
        <v>91.1</v>
      </c>
      <c r="M36" s="0" t="n">
        <v>91.1</v>
      </c>
      <c r="U36" s="1"/>
      <c r="V36" s="0" t="n">
        <v>47.5</v>
      </c>
      <c r="W36" s="0" t="n">
        <v>49.2</v>
      </c>
      <c r="X36" s="0" t="n">
        <v>89.8</v>
      </c>
      <c r="Y36" s="0" t="n">
        <v>89.8</v>
      </c>
      <c r="Z36" s="0" t="n">
        <v>93</v>
      </c>
      <c r="AA36" s="0" t="n">
        <v>93</v>
      </c>
      <c r="AB36" s="0" t="n">
        <v>67.7</v>
      </c>
      <c r="AC36" s="0" t="n">
        <v>87</v>
      </c>
      <c r="AD36" s="0" t="n">
        <v>67.7</v>
      </c>
      <c r="AE36" s="0" t="n">
        <v>87</v>
      </c>
      <c r="AF36" s="0" t="n">
        <v>67.7</v>
      </c>
      <c r="AG36" s="0" t="n">
        <v>87</v>
      </c>
      <c r="AO36" s="1"/>
    </row>
    <row r="37" customFormat="false" ht="14.65" hidden="false" customHeight="false" outlineLevel="0" collapsed="false">
      <c r="A37" s="1"/>
      <c r="B37" s="0" t="n">
        <v>81.3</v>
      </c>
      <c r="C37" s="0" t="n">
        <v>77.7</v>
      </c>
      <c r="D37" s="0" t="n">
        <v>94.3</v>
      </c>
      <c r="E37" s="0" t="n">
        <v>94.3</v>
      </c>
      <c r="F37" s="0" t="n">
        <v>94.8</v>
      </c>
      <c r="G37" s="0" t="n">
        <v>94.8</v>
      </c>
      <c r="H37" s="0" t="n">
        <v>83.9</v>
      </c>
      <c r="I37" s="0" t="n">
        <v>77.1</v>
      </c>
      <c r="J37" s="0" t="n">
        <v>83.9</v>
      </c>
      <c r="K37" s="0" t="n">
        <v>77.1</v>
      </c>
      <c r="L37" s="0" t="n">
        <v>83.9</v>
      </c>
      <c r="M37" s="0" t="n">
        <v>77.1</v>
      </c>
      <c r="U37" s="1"/>
      <c r="V37" s="0" t="n">
        <v>82.3</v>
      </c>
      <c r="W37" s="0" t="n">
        <v>78.9</v>
      </c>
      <c r="X37" s="0" t="n">
        <v>93.7</v>
      </c>
      <c r="Y37" s="0" t="n">
        <v>93.7</v>
      </c>
      <c r="Z37" s="0" t="n">
        <v>94.8</v>
      </c>
      <c r="AA37" s="0" t="n">
        <v>94.8</v>
      </c>
      <c r="AB37" s="0" t="n">
        <v>83.9</v>
      </c>
      <c r="AC37" s="0" t="n">
        <v>78.4</v>
      </c>
      <c r="AD37" s="0" t="n">
        <v>83.9</v>
      </c>
      <c r="AE37" s="0" t="n">
        <v>78.4</v>
      </c>
      <c r="AF37" s="0" t="n">
        <v>83.9</v>
      </c>
      <c r="AG37" s="0" t="n">
        <v>78.4</v>
      </c>
      <c r="AO37" s="1"/>
    </row>
    <row r="38" customFormat="false" ht="14.65" hidden="false" customHeight="false" outlineLevel="0" collapsed="false">
      <c r="A38" s="1"/>
      <c r="B38" s="0" t="n">
        <v>49.7</v>
      </c>
      <c r="C38" s="0" t="n">
        <v>50.7</v>
      </c>
      <c r="D38" s="0" t="n">
        <v>79.6</v>
      </c>
      <c r="E38" s="0" t="n">
        <v>77.5</v>
      </c>
      <c r="F38" s="0" t="n">
        <v>79.5</v>
      </c>
      <c r="G38" s="0" t="n">
        <v>78.9</v>
      </c>
      <c r="H38" s="0" t="n">
        <v>81.3</v>
      </c>
      <c r="I38" s="0" t="n">
        <v>81.3</v>
      </c>
      <c r="J38" s="0" t="n">
        <v>81.3</v>
      </c>
      <c r="K38" s="0" t="n">
        <v>81.3</v>
      </c>
      <c r="L38" s="0" t="n">
        <v>81.3</v>
      </c>
      <c r="M38" s="0" t="n">
        <v>81.3</v>
      </c>
      <c r="U38" s="1"/>
      <c r="V38" s="0" t="n">
        <v>49.6</v>
      </c>
      <c r="W38" s="0" t="n">
        <v>48.5</v>
      </c>
      <c r="X38" s="0" t="n">
        <v>79.6</v>
      </c>
      <c r="Y38" s="0" t="n">
        <v>77.9</v>
      </c>
      <c r="Z38" s="0" t="n">
        <v>80.1</v>
      </c>
      <c r="AA38" s="0" t="n">
        <v>79.6</v>
      </c>
      <c r="AB38" s="0" t="n">
        <v>80.9</v>
      </c>
      <c r="AC38" s="0" t="n">
        <v>80.9</v>
      </c>
      <c r="AD38" s="0" t="n">
        <v>80.9</v>
      </c>
      <c r="AE38" s="0" t="n">
        <v>80.9</v>
      </c>
      <c r="AF38" s="0" t="n">
        <v>80.9</v>
      </c>
      <c r="AG38" s="0" t="n">
        <v>80.9</v>
      </c>
      <c r="AO38" s="1"/>
    </row>
    <row r="39" customFormat="false" ht="14.65" hidden="false" customHeight="false" outlineLevel="0" collapsed="false">
      <c r="A39" s="1"/>
      <c r="B39" s="0" t="n">
        <v>77.9</v>
      </c>
      <c r="C39" s="0" t="n">
        <v>61.7</v>
      </c>
      <c r="D39" s="0" t="n">
        <v>89.6</v>
      </c>
      <c r="E39" s="0" t="n">
        <v>89.6</v>
      </c>
      <c r="F39" s="0" t="n">
        <v>89.6</v>
      </c>
      <c r="G39" s="0" t="n">
        <v>89.6</v>
      </c>
      <c r="H39" s="0" t="n">
        <v>89.6</v>
      </c>
      <c r="I39" s="0" t="n">
        <v>89.6</v>
      </c>
      <c r="J39" s="0" t="n">
        <v>89.6</v>
      </c>
      <c r="K39" s="0" t="n">
        <v>89.6</v>
      </c>
      <c r="L39" s="0" t="n">
        <v>89.6</v>
      </c>
      <c r="M39" s="0" t="n">
        <v>89.6</v>
      </c>
      <c r="U39" s="1"/>
      <c r="V39" s="0" t="n">
        <v>78.2</v>
      </c>
      <c r="W39" s="0" t="n">
        <v>62.5</v>
      </c>
      <c r="X39" s="0" t="n">
        <v>89.5</v>
      </c>
      <c r="Y39" s="0" t="n">
        <v>89.5</v>
      </c>
      <c r="Z39" s="0" t="n">
        <v>89.7</v>
      </c>
      <c r="AA39" s="0" t="n">
        <v>89.7</v>
      </c>
      <c r="AB39" s="0" t="n">
        <v>89.7</v>
      </c>
      <c r="AC39" s="0" t="n">
        <v>89.7</v>
      </c>
      <c r="AD39" s="0" t="n">
        <v>89.7</v>
      </c>
      <c r="AE39" s="0" t="n">
        <v>89.7</v>
      </c>
      <c r="AF39" s="0" t="n">
        <v>89.7</v>
      </c>
      <c r="AG39" s="0" t="n">
        <v>89.7</v>
      </c>
      <c r="AO39" s="1"/>
    </row>
    <row r="40" customFormat="false" ht="14.65" hidden="false" customHeight="false" outlineLevel="0" collapsed="false">
      <c r="A40" s="1"/>
      <c r="B40" s="0" t="n">
        <v>78.4</v>
      </c>
      <c r="C40" s="0" t="n">
        <v>68.3</v>
      </c>
      <c r="D40" s="0" t="n">
        <v>72.5</v>
      </c>
      <c r="E40" s="0" t="n">
        <v>69.3</v>
      </c>
      <c r="F40" s="0" t="n">
        <v>93.8</v>
      </c>
      <c r="G40" s="0" t="n">
        <v>93.8</v>
      </c>
      <c r="H40" s="0" t="n">
        <v>82.9</v>
      </c>
      <c r="I40" s="0" t="n">
        <v>85.1</v>
      </c>
      <c r="J40" s="0" t="n">
        <v>82.9</v>
      </c>
      <c r="K40" s="0" t="n">
        <v>85.1</v>
      </c>
      <c r="L40" s="0" t="n">
        <v>82.9</v>
      </c>
      <c r="M40" s="0" t="n">
        <v>85.1</v>
      </c>
      <c r="U40" s="1"/>
      <c r="V40" s="0" t="n">
        <v>79.1</v>
      </c>
      <c r="W40" s="0" t="n">
        <v>69.4</v>
      </c>
      <c r="X40" s="0" t="n">
        <v>75.8</v>
      </c>
      <c r="Y40" s="0" t="n">
        <v>66.9</v>
      </c>
      <c r="Z40" s="0" t="n">
        <v>94.6</v>
      </c>
      <c r="AA40" s="0" t="n">
        <v>94.6</v>
      </c>
      <c r="AB40" s="0" t="n">
        <v>82.9</v>
      </c>
      <c r="AC40" s="0" t="n">
        <v>86.1</v>
      </c>
      <c r="AD40" s="0" t="n">
        <v>82.9</v>
      </c>
      <c r="AE40" s="0" t="n">
        <v>86.1</v>
      </c>
      <c r="AF40" s="0" t="n">
        <v>82.9</v>
      </c>
      <c r="AG40" s="0" t="n">
        <v>86.1</v>
      </c>
      <c r="AO40" s="1"/>
    </row>
    <row r="41" customFormat="false" ht="14.65" hidden="false" customHeight="false" outlineLevel="0" collapsed="false">
      <c r="A41" s="1"/>
      <c r="B41" s="0" t="n">
        <v>63.6</v>
      </c>
      <c r="C41" s="0" t="n">
        <v>50.7</v>
      </c>
      <c r="D41" s="0" t="n">
        <v>77</v>
      </c>
      <c r="E41" s="0" t="n">
        <v>76.2</v>
      </c>
      <c r="F41" s="0" t="n">
        <v>82.9</v>
      </c>
      <c r="G41" s="0" t="n">
        <v>66.5</v>
      </c>
      <c r="H41" s="0" t="n">
        <v>83.1</v>
      </c>
      <c r="I41" s="0" t="n">
        <v>68.9</v>
      </c>
      <c r="J41" s="0" t="n">
        <v>83.1</v>
      </c>
      <c r="K41" s="0" t="n">
        <v>68.9</v>
      </c>
      <c r="L41" s="0" t="n">
        <v>83.1</v>
      </c>
      <c r="M41" s="0" t="n">
        <v>68.9</v>
      </c>
      <c r="U41" s="1"/>
      <c r="V41" s="0" t="n">
        <v>64.3</v>
      </c>
      <c r="W41" s="0" t="n">
        <v>52.3</v>
      </c>
      <c r="X41" s="0" t="n">
        <v>76.3</v>
      </c>
      <c r="Y41" s="0" t="n">
        <v>75.5</v>
      </c>
      <c r="Z41" s="0" t="n">
        <v>83.4</v>
      </c>
      <c r="AA41" s="0" t="n">
        <v>67.9</v>
      </c>
      <c r="AB41" s="0" t="n">
        <v>83.3</v>
      </c>
      <c r="AC41" s="0" t="n">
        <v>70.3</v>
      </c>
      <c r="AD41" s="0" t="n">
        <v>83.3</v>
      </c>
      <c r="AE41" s="0" t="n">
        <v>70.3</v>
      </c>
      <c r="AF41" s="0" t="n">
        <v>83.3</v>
      </c>
      <c r="AG41" s="0" t="n">
        <v>70.3</v>
      </c>
      <c r="AO41" s="1"/>
    </row>
    <row r="42" customFormat="false" ht="14.65" hidden="false" customHeight="false" outlineLevel="0" collapsed="false">
      <c r="A42" s="1"/>
      <c r="B42" s="0" t="n">
        <v>70.6</v>
      </c>
      <c r="C42" s="0" t="n">
        <v>59.9</v>
      </c>
      <c r="D42" s="0" t="n">
        <v>80.7</v>
      </c>
      <c r="E42" s="0" t="n">
        <v>65.5</v>
      </c>
      <c r="F42" s="0" t="n">
        <v>78.9</v>
      </c>
      <c r="G42" s="0" t="n">
        <v>63.3</v>
      </c>
      <c r="H42" s="0" t="n">
        <v>76.7</v>
      </c>
      <c r="I42" s="0" t="n">
        <v>64.1</v>
      </c>
      <c r="J42" s="0" t="n">
        <v>76.7</v>
      </c>
      <c r="K42" s="0" t="n">
        <v>64.1</v>
      </c>
      <c r="L42" s="0" t="n">
        <v>76.7</v>
      </c>
      <c r="M42" s="0" t="n">
        <v>64.1</v>
      </c>
      <c r="U42" s="1"/>
      <c r="V42" s="0" t="n">
        <v>72.7</v>
      </c>
      <c r="W42" s="0" t="n">
        <v>60.9</v>
      </c>
      <c r="X42" s="0" t="n">
        <v>80.9</v>
      </c>
      <c r="Y42" s="0" t="n">
        <v>64.9</v>
      </c>
      <c r="Z42" s="0" t="n">
        <v>77.5</v>
      </c>
      <c r="AA42" s="0" t="n">
        <v>63.1</v>
      </c>
      <c r="AB42" s="0" t="n">
        <v>77</v>
      </c>
      <c r="AC42" s="0" t="n">
        <v>67.1</v>
      </c>
      <c r="AD42" s="0" t="n">
        <v>77</v>
      </c>
      <c r="AE42" s="0" t="n">
        <v>67.1</v>
      </c>
      <c r="AF42" s="0" t="n">
        <v>77</v>
      </c>
      <c r="AG42" s="0" t="n">
        <v>67.1</v>
      </c>
      <c r="AO42" s="1"/>
    </row>
    <row r="43" customFormat="false" ht="14.65" hidden="false" customHeight="false" outlineLevel="0" collapsed="false">
      <c r="A43" s="1"/>
      <c r="B43" s="0" t="n">
        <v>75.5</v>
      </c>
      <c r="C43" s="0" t="n">
        <v>75.5</v>
      </c>
      <c r="D43" s="0" t="n">
        <v>78.4</v>
      </c>
      <c r="E43" s="0" t="n">
        <v>78.4</v>
      </c>
      <c r="F43" s="0" t="n">
        <v>86.2</v>
      </c>
      <c r="G43" s="0" t="n">
        <v>86.2</v>
      </c>
      <c r="H43" s="0" t="n">
        <v>91.1</v>
      </c>
      <c r="I43" s="0" t="n">
        <v>91.1</v>
      </c>
      <c r="J43" s="0" t="n">
        <v>91.1</v>
      </c>
      <c r="K43" s="0" t="n">
        <v>91.1</v>
      </c>
      <c r="L43" s="0" t="n">
        <v>91.1</v>
      </c>
      <c r="M43" s="0" t="n">
        <v>91.1</v>
      </c>
      <c r="U43" s="1"/>
      <c r="V43" s="0" t="n">
        <v>74.4</v>
      </c>
      <c r="W43" s="0" t="n">
        <v>74.4</v>
      </c>
      <c r="X43" s="0" t="n">
        <v>79.3</v>
      </c>
      <c r="Y43" s="0" t="n">
        <v>79.3</v>
      </c>
      <c r="Z43" s="0" t="n">
        <v>86.1</v>
      </c>
      <c r="AA43" s="0" t="n">
        <v>86.1</v>
      </c>
      <c r="AB43" s="0" t="n">
        <v>90.7</v>
      </c>
      <c r="AC43" s="0" t="n">
        <v>90.7</v>
      </c>
      <c r="AD43" s="0" t="n">
        <v>90.7</v>
      </c>
      <c r="AE43" s="0" t="n">
        <v>90.7</v>
      </c>
      <c r="AF43" s="0" t="n">
        <v>90.7</v>
      </c>
      <c r="AG43" s="0" t="n">
        <v>90.7</v>
      </c>
      <c r="AO43" s="1"/>
    </row>
    <row r="44" customFormat="false" ht="14.65" hidden="false" customHeight="false" outlineLevel="0" collapsed="false">
      <c r="A44" s="1"/>
      <c r="B44" s="0" t="n">
        <v>69.1</v>
      </c>
      <c r="C44" s="0" t="n">
        <v>60.1</v>
      </c>
      <c r="D44" s="0" t="n">
        <v>84.3</v>
      </c>
      <c r="E44" s="0" t="n">
        <v>75.5</v>
      </c>
      <c r="F44" s="0" t="n">
        <v>85.4</v>
      </c>
      <c r="G44" s="0" t="n">
        <v>83.6</v>
      </c>
      <c r="H44" s="0" t="n">
        <v>88.3</v>
      </c>
      <c r="I44" s="0" t="n">
        <v>82.6</v>
      </c>
      <c r="J44" s="0" t="n">
        <v>88.3</v>
      </c>
      <c r="K44" s="0" t="n">
        <v>82.6</v>
      </c>
      <c r="L44" s="0" t="n">
        <v>88.3</v>
      </c>
      <c r="M44" s="0" t="n">
        <v>82.6</v>
      </c>
      <c r="U44" s="1"/>
      <c r="V44" s="0" t="n">
        <v>69.6</v>
      </c>
      <c r="W44" s="0" t="n">
        <v>64.7</v>
      </c>
      <c r="X44" s="0" t="n">
        <v>84.1</v>
      </c>
      <c r="Y44" s="0" t="n">
        <v>75.5</v>
      </c>
      <c r="Z44" s="0" t="n">
        <v>87.1</v>
      </c>
      <c r="AA44" s="0" t="n">
        <v>81.2</v>
      </c>
      <c r="AB44" s="0" t="n">
        <v>89.2</v>
      </c>
      <c r="AC44" s="0" t="n">
        <v>84.9</v>
      </c>
      <c r="AD44" s="0" t="n">
        <v>89.2</v>
      </c>
      <c r="AE44" s="0" t="n">
        <v>84.9</v>
      </c>
      <c r="AF44" s="0" t="n">
        <v>89.2</v>
      </c>
      <c r="AG44" s="0" t="n">
        <v>84.9</v>
      </c>
      <c r="AO44" s="1"/>
    </row>
    <row r="45" customFormat="false" ht="14.65" hidden="false" customHeight="false" outlineLevel="0" collapsed="false">
      <c r="A45" s="1"/>
      <c r="B45" s="0" t="n">
        <v>65.2</v>
      </c>
      <c r="C45" s="0" t="n">
        <v>55.2</v>
      </c>
      <c r="D45" s="0" t="n">
        <v>65.2</v>
      </c>
      <c r="E45" s="0" t="n">
        <v>55.9</v>
      </c>
      <c r="F45" s="0" t="n">
        <v>66.2</v>
      </c>
      <c r="G45" s="0" t="n">
        <v>65</v>
      </c>
      <c r="H45" s="0" t="n">
        <v>68.9</v>
      </c>
      <c r="I45" s="0" t="n">
        <v>64.7</v>
      </c>
      <c r="J45" s="0" t="n">
        <v>68.9</v>
      </c>
      <c r="K45" s="0" t="n">
        <v>64.7</v>
      </c>
      <c r="L45" s="0" t="n">
        <v>68.9</v>
      </c>
      <c r="M45" s="0" t="n">
        <v>64.7</v>
      </c>
      <c r="U45" s="1"/>
      <c r="V45" s="0" t="n">
        <v>63.7</v>
      </c>
      <c r="W45" s="0" t="n">
        <v>53.6</v>
      </c>
      <c r="X45" s="0" t="n">
        <v>65.1</v>
      </c>
      <c r="Y45" s="0" t="n">
        <v>58.9</v>
      </c>
      <c r="Z45" s="0" t="n">
        <v>67.4</v>
      </c>
      <c r="AA45" s="0" t="n">
        <v>63.9</v>
      </c>
      <c r="AB45" s="0" t="n">
        <v>79.3</v>
      </c>
      <c r="AC45" s="0" t="n">
        <v>70.6</v>
      </c>
      <c r="AD45" s="0" t="n">
        <v>79.3</v>
      </c>
      <c r="AE45" s="0" t="n">
        <v>70.6</v>
      </c>
      <c r="AF45" s="0" t="n">
        <v>79.3</v>
      </c>
      <c r="AG45" s="0" t="n">
        <v>70.6</v>
      </c>
      <c r="AO45" s="1"/>
    </row>
    <row r="46" customFormat="false" ht="14.65" hidden="false" customHeight="false" outlineLevel="0" collapsed="false">
      <c r="A46" s="1"/>
      <c r="B46" s="6" t="n">
        <f aca="false">AVERAGE(B36:B45)</f>
        <v>70.23</v>
      </c>
      <c r="C46" s="6" t="n">
        <f aca="false">AVERAGE(C36:C45)</f>
        <v>63.08</v>
      </c>
      <c r="D46" s="3" t="n">
        <f aca="false">AVERAGE(D36:D45)</f>
        <v>81.2</v>
      </c>
      <c r="E46" s="3" t="n">
        <f aca="false">AVERAGE(E36:E45)</f>
        <v>77.26</v>
      </c>
      <c r="F46" s="6" t="n">
        <f aca="false">AVERAGE(F36:F45)</f>
        <v>84.92</v>
      </c>
      <c r="G46" s="6" t="n">
        <f aca="false">AVERAGE(G36:G45)</f>
        <v>81.36</v>
      </c>
      <c r="H46" s="3" t="n">
        <f aca="false">AVERAGE(H36:H45)</f>
        <v>83.69</v>
      </c>
      <c r="I46" s="3" t="n">
        <f aca="false">AVERAGE(I36:I45)</f>
        <v>79.56</v>
      </c>
      <c r="J46" s="3" t="n">
        <f aca="false">AVERAGE(J36:J45)</f>
        <v>83.69</v>
      </c>
      <c r="K46" s="3" t="n">
        <f aca="false">AVERAGE(K36:K45)</f>
        <v>79.56</v>
      </c>
      <c r="L46" s="7" t="n">
        <f aca="false">AVERAGE(L36:L45)</f>
        <v>83.69</v>
      </c>
      <c r="M46" s="7" t="n">
        <f aca="false">AVERAGE(M36:M45)</f>
        <v>79.56</v>
      </c>
      <c r="N46" s="3"/>
      <c r="O46" s="3"/>
      <c r="P46" s="3"/>
      <c r="Q46" s="3"/>
      <c r="R46" s="3"/>
      <c r="S46" s="3"/>
      <c r="T46" s="3"/>
      <c r="U46" s="1"/>
      <c r="V46" s="6" t="n">
        <f aca="false">AVERAGE(V36:V45)</f>
        <v>68.14</v>
      </c>
      <c r="W46" s="6" t="n">
        <f aca="false">AVERAGE(W36:W45)</f>
        <v>61.44</v>
      </c>
      <c r="X46" s="3" t="n">
        <f aca="false">AVERAGE(X36:X45)</f>
        <v>81.41</v>
      </c>
      <c r="Y46" s="3" t="n">
        <f aca="false">AVERAGE(Y36:Y45)</f>
        <v>77.19</v>
      </c>
      <c r="Z46" s="6" t="n">
        <f aca="false">AVERAGE(Z36:Z45)</f>
        <v>85.37</v>
      </c>
      <c r="AA46" s="6" t="n">
        <f aca="false">AVERAGE(AA36:AA45)</f>
        <v>81.39</v>
      </c>
      <c r="AB46" s="3" t="n">
        <f aca="false">AVERAGE(AB36:AB45)</f>
        <v>82.46</v>
      </c>
      <c r="AC46" s="3" t="n">
        <f aca="false">AVERAGE(AC36:AC45)</f>
        <v>80.57</v>
      </c>
      <c r="AD46" s="3" t="n">
        <f aca="false">AVERAGE(AD36:AD45)</f>
        <v>82.46</v>
      </c>
      <c r="AE46" s="3" t="n">
        <f aca="false">AVERAGE(AE36:AE45)</f>
        <v>80.57</v>
      </c>
      <c r="AF46" s="3" t="n">
        <f aca="false">AVERAGE(AF36:AF45)</f>
        <v>82.46</v>
      </c>
      <c r="AG46" s="3" t="n">
        <f aca="false">AVERAGE(AG36:AG45)</f>
        <v>80.57</v>
      </c>
      <c r="AH46" s="3"/>
      <c r="AI46" s="3"/>
      <c r="AJ46" s="8"/>
      <c r="AK46" s="8"/>
      <c r="AL46" s="3"/>
      <c r="AM46" s="3"/>
      <c r="AN46" s="3"/>
      <c r="AO46" s="1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4.65" hidden="false" customHeight="false" outlineLevel="0" collapsed="false">
      <c r="A47" s="1"/>
      <c r="B47" s="9" t="n">
        <f aca="false">2*B46*C46/(B46+C46)</f>
        <v>66.4632570699872</v>
      </c>
      <c r="C47" s="9"/>
      <c r="D47" s="4" t="n">
        <f aca="false">2*D46*E46/(D46+E46)</f>
        <v>79.18101729143</v>
      </c>
      <c r="E47" s="4"/>
      <c r="F47" s="9" t="n">
        <f aca="false">2*F46*G46/(F46+G46)</f>
        <v>83.101890786625</v>
      </c>
      <c r="G47" s="9"/>
      <c r="H47" s="4" t="n">
        <f aca="false">2*H46*I46/(H46+I46)</f>
        <v>81.5727583460949</v>
      </c>
      <c r="I47" s="4"/>
      <c r="J47" s="4" t="n">
        <f aca="false">2*J46*K46/(J46+K46)</f>
        <v>81.5727583460949</v>
      </c>
      <c r="K47" s="4"/>
      <c r="L47" s="10" t="n">
        <f aca="false">2*L46*M46/(L46+M46)</f>
        <v>81.5727583460949</v>
      </c>
      <c r="M47" s="10"/>
      <c r="N47" s="4"/>
      <c r="O47" s="4"/>
      <c r="P47" s="4"/>
      <c r="Q47" s="4"/>
      <c r="R47" s="4"/>
      <c r="S47" s="4"/>
      <c r="T47" s="4"/>
      <c r="U47" s="1"/>
      <c r="V47" s="9" t="n">
        <f aca="false">2*V46*W46/(V46+W46)</f>
        <v>64.6167865411329</v>
      </c>
      <c r="W47" s="9"/>
      <c r="X47" s="4" t="n">
        <f aca="false">2*X46*Y46/(X46+Y46)</f>
        <v>79.2438575031526</v>
      </c>
      <c r="Y47" s="4"/>
      <c r="Z47" s="9" t="n">
        <f aca="false">2*Z46*AA46/(Z46+AA46)</f>
        <v>83.3325053969777</v>
      </c>
      <c r="AA47" s="9"/>
      <c r="AB47" s="4" t="n">
        <f aca="false">2*AB46*AC46/(AB46+AC46)</f>
        <v>81.5040446543581</v>
      </c>
      <c r="AC47" s="4"/>
      <c r="AD47" s="4" t="n">
        <f aca="false">2*AD46*AE46/(AD46+AE46)</f>
        <v>81.5040446543581</v>
      </c>
      <c r="AE47" s="4"/>
      <c r="AF47" s="4" t="n">
        <f aca="false">2*AF46*AG46/(AF46+AG46)</f>
        <v>81.5040446543581</v>
      </c>
      <c r="AG47" s="4"/>
      <c r="AH47" s="4"/>
      <c r="AI47" s="4"/>
      <c r="AJ47" s="11"/>
      <c r="AK47" s="11"/>
      <c r="AL47" s="4"/>
      <c r="AM47" s="4"/>
      <c r="AN47" s="4"/>
      <c r="AO47" s="1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</sheetData>
  <mergeCells count="152">
    <mergeCell ref="B1:O1"/>
    <mergeCell ref="V1:AI1"/>
    <mergeCell ref="AP1:BC1"/>
    <mergeCell ref="B2:C2"/>
    <mergeCell ref="D2:E2"/>
    <mergeCell ref="F2:G2"/>
    <mergeCell ref="H2:I2"/>
    <mergeCell ref="J2:K2"/>
    <mergeCell ref="L2:M2"/>
    <mergeCell ref="N2:O2"/>
    <mergeCell ref="V2:W2"/>
    <mergeCell ref="X2:Y2"/>
    <mergeCell ref="Z2:AA2"/>
    <mergeCell ref="AB2:AC2"/>
    <mergeCell ref="AD2:AE2"/>
    <mergeCell ref="AF2:AG2"/>
    <mergeCell ref="AH2:AI2"/>
    <mergeCell ref="AP2:AQ2"/>
    <mergeCell ref="AR2:AS2"/>
    <mergeCell ref="AT2:AU2"/>
    <mergeCell ref="AV2:AW2"/>
    <mergeCell ref="AX2:AY2"/>
    <mergeCell ref="AZ2:BA2"/>
    <mergeCell ref="BB2:BC2"/>
    <mergeCell ref="B15:C15"/>
    <mergeCell ref="D15:E15"/>
    <mergeCell ref="F15:G15"/>
    <mergeCell ref="H15:I15"/>
    <mergeCell ref="J15:K15"/>
    <mergeCell ref="L15:M15"/>
    <mergeCell ref="N15:O15"/>
    <mergeCell ref="V15:W15"/>
    <mergeCell ref="X15:Y15"/>
    <mergeCell ref="Z15:AA15"/>
    <mergeCell ref="AB15:AC15"/>
    <mergeCell ref="AD15:AE15"/>
    <mergeCell ref="AF15:AG15"/>
    <mergeCell ref="AH15:AI15"/>
    <mergeCell ref="AP15:AQ15"/>
    <mergeCell ref="AR15:AS15"/>
    <mergeCell ref="AT15:AU15"/>
    <mergeCell ref="AV15:AW15"/>
    <mergeCell ref="AX15:AY15"/>
    <mergeCell ref="AZ15:BA15"/>
    <mergeCell ref="BB15:BC15"/>
    <mergeCell ref="B17:O17"/>
    <mergeCell ref="V17:AI17"/>
    <mergeCell ref="AP17:BC17"/>
    <mergeCell ref="B18:C18"/>
    <mergeCell ref="D18:E18"/>
    <mergeCell ref="F18:G18"/>
    <mergeCell ref="H18:I18"/>
    <mergeCell ref="J18:K18"/>
    <mergeCell ref="L18:M18"/>
    <mergeCell ref="N18:O18"/>
    <mergeCell ref="P18:Q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33:O33"/>
    <mergeCell ref="V33:AI33"/>
    <mergeCell ref="AP33:BC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P34:AQ34"/>
    <mergeCell ref="AR34:AS34"/>
    <mergeCell ref="AT34:AU34"/>
    <mergeCell ref="AV34:AW34"/>
    <mergeCell ref="AX34:AY34"/>
    <mergeCell ref="AZ34:BA34"/>
    <mergeCell ref="BB34:BC34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P47:AQ47"/>
    <mergeCell ref="AR47:AS47"/>
    <mergeCell ref="AT47:AU47"/>
    <mergeCell ref="AV47:AW47"/>
    <mergeCell ref="AX47:AY47"/>
    <mergeCell ref="AZ47:BA47"/>
    <mergeCell ref="BB47:BC47"/>
    <mergeCell ref="BD47:BE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4.0546875" defaultRowHeight="12.8" zeroHeight="false" outlineLevelRow="0" outlineLevelCol="0"/>
  <cols>
    <col collapsed="false" customWidth="true" hidden="false" outlineLevel="0" max="18" min="18" style="0" width="13.89"/>
  </cols>
  <sheetData>
    <row r="2" customFormat="false" ht="14.6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65" hidden="false" customHeight="false" outlineLevel="0" collapsed="false">
      <c r="B3" s="1" t="s">
        <v>6</v>
      </c>
      <c r="C3" s="2" t="n">
        <v>0</v>
      </c>
      <c r="D3" s="2"/>
      <c r="E3" s="2" t="n">
        <v>10</v>
      </c>
      <c r="F3" s="2"/>
      <c r="G3" s="2" t="n">
        <v>25</v>
      </c>
      <c r="H3" s="2"/>
      <c r="I3" s="2" t="n">
        <v>35</v>
      </c>
      <c r="J3" s="2"/>
      <c r="K3" s="2" t="n">
        <v>40</v>
      </c>
      <c r="L3" s="2"/>
      <c r="M3" s="2"/>
      <c r="N3" s="2"/>
      <c r="O3" s="2"/>
      <c r="P3" s="2"/>
      <c r="Q3" s="3" t="s">
        <v>7</v>
      </c>
      <c r="R3" s="1" t="s">
        <v>8</v>
      </c>
      <c r="S3" s="1"/>
      <c r="T3" s="1"/>
    </row>
    <row r="4" customFormat="false" ht="14.65" hidden="false" customHeight="false" outlineLevel="0" collapsed="false">
      <c r="B4" s="1"/>
      <c r="C4" s="1" t="s">
        <v>2</v>
      </c>
      <c r="D4" s="1" t="s">
        <v>3</v>
      </c>
      <c r="E4" s="1" t="s">
        <v>2</v>
      </c>
      <c r="F4" s="1" t="s">
        <v>3</v>
      </c>
      <c r="G4" s="1" t="s">
        <v>2</v>
      </c>
      <c r="H4" s="1" t="s">
        <v>3</v>
      </c>
      <c r="I4" s="1" t="s">
        <v>2</v>
      </c>
      <c r="J4" s="1" t="s">
        <v>3</v>
      </c>
      <c r="K4" s="1" t="s">
        <v>2</v>
      </c>
      <c r="L4" s="1" t="s">
        <v>3</v>
      </c>
      <c r="M4" s="1"/>
      <c r="N4" s="1"/>
      <c r="O4" s="1"/>
      <c r="P4" s="1"/>
      <c r="Q4" s="1"/>
      <c r="R4" s="1"/>
      <c r="S4" s="1"/>
      <c r="T4" s="1"/>
    </row>
    <row r="5" customFormat="false" ht="14.65" hidden="false" customHeight="false" outlineLevel="0" collapsed="false">
      <c r="B5" s="1"/>
      <c r="C5" s="0" t="n">
        <v>68.8</v>
      </c>
      <c r="D5" s="0" t="n">
        <v>65.7</v>
      </c>
      <c r="E5" s="0" t="n">
        <v>90.9</v>
      </c>
      <c r="F5" s="0" t="n">
        <v>90.9</v>
      </c>
      <c r="G5" s="0" t="n">
        <v>92.9</v>
      </c>
      <c r="H5" s="0" t="n">
        <v>92.9</v>
      </c>
      <c r="I5" s="0" t="n">
        <v>91.7</v>
      </c>
      <c r="J5" s="0" t="n">
        <v>91.7</v>
      </c>
      <c r="K5" s="0" t="n">
        <v>89.9</v>
      </c>
      <c r="L5" s="0" t="n">
        <v>89.9</v>
      </c>
      <c r="Q5" s="1"/>
      <c r="R5" s="1" t="s">
        <v>18</v>
      </c>
      <c r="S5" s="1"/>
      <c r="T5" s="1"/>
    </row>
    <row r="6" customFormat="false" ht="14.65" hidden="false" customHeight="false" outlineLevel="0" collapsed="false">
      <c r="B6" s="1"/>
      <c r="C6" s="0" t="n">
        <v>92</v>
      </c>
      <c r="D6" s="0" t="n">
        <v>92</v>
      </c>
      <c r="E6" s="0" t="n">
        <v>94.6</v>
      </c>
      <c r="F6" s="0" t="n">
        <v>94.6</v>
      </c>
      <c r="G6" s="0" t="n">
        <v>83.9</v>
      </c>
      <c r="H6" s="0" t="n">
        <v>81</v>
      </c>
      <c r="I6" s="0" t="n">
        <v>94.5</v>
      </c>
      <c r="J6" s="0" t="n">
        <v>94.5</v>
      </c>
      <c r="K6" s="0" t="n">
        <v>94.3</v>
      </c>
      <c r="L6" s="0" t="n">
        <v>94.3</v>
      </c>
      <c r="Q6" s="1"/>
      <c r="R6" s="1"/>
      <c r="S6" s="1"/>
      <c r="T6" s="1"/>
    </row>
    <row r="7" customFormat="false" ht="14.65" hidden="false" customHeight="false" outlineLevel="0" collapsed="false">
      <c r="B7" s="1"/>
      <c r="C7" s="0" t="n">
        <v>79.6</v>
      </c>
      <c r="D7" s="0" t="n">
        <v>72.5</v>
      </c>
      <c r="E7" s="0" t="n">
        <v>79.4</v>
      </c>
      <c r="F7" s="0" t="n">
        <v>76.3</v>
      </c>
      <c r="G7" s="0" t="n">
        <v>79.3</v>
      </c>
      <c r="H7" s="0" t="n">
        <v>77.8</v>
      </c>
      <c r="I7" s="0" t="n">
        <v>79.1</v>
      </c>
      <c r="J7" s="0" t="n">
        <v>78.9</v>
      </c>
      <c r="K7" s="0" t="n">
        <v>79.6</v>
      </c>
      <c r="L7" s="0" t="n">
        <v>79.6</v>
      </c>
      <c r="Q7" s="1"/>
      <c r="R7" s="1"/>
      <c r="S7" s="1"/>
      <c r="T7" s="1"/>
    </row>
    <row r="8" customFormat="false" ht="14.65" hidden="false" customHeight="false" outlineLevel="0" collapsed="false">
      <c r="B8" s="1"/>
      <c r="C8" s="0" t="n">
        <v>77.9</v>
      </c>
      <c r="D8" s="0" t="n">
        <v>71.1</v>
      </c>
      <c r="E8" s="0" t="n">
        <v>89.5</v>
      </c>
      <c r="F8" s="0" t="n">
        <v>89.5</v>
      </c>
      <c r="G8" s="0" t="n">
        <v>88.3</v>
      </c>
      <c r="H8" s="0" t="n">
        <v>88.3</v>
      </c>
      <c r="I8" s="0" t="n">
        <v>88.3</v>
      </c>
      <c r="J8" s="0" t="n">
        <v>88.3</v>
      </c>
      <c r="K8" s="0" t="n">
        <v>88.3</v>
      </c>
      <c r="L8" s="0" t="n">
        <v>88.3</v>
      </c>
      <c r="Q8" s="1"/>
      <c r="R8" s="1"/>
      <c r="S8" s="1"/>
      <c r="T8" s="1"/>
    </row>
    <row r="9" customFormat="false" ht="14.65" hidden="false" customHeight="false" outlineLevel="0" collapsed="false">
      <c r="B9" s="1"/>
      <c r="C9" s="0" t="n">
        <v>80.5</v>
      </c>
      <c r="D9" s="0" t="n">
        <v>80.1</v>
      </c>
      <c r="E9" s="0" t="n">
        <v>81.5</v>
      </c>
      <c r="F9" s="0" t="n">
        <v>76.2</v>
      </c>
      <c r="G9" s="0" t="n">
        <v>81.3</v>
      </c>
      <c r="H9" s="0" t="n">
        <v>74.3</v>
      </c>
      <c r="I9" s="0" t="n">
        <v>78.9</v>
      </c>
      <c r="J9" s="0" t="n">
        <v>84.1</v>
      </c>
      <c r="K9" s="0" t="n">
        <v>81.8</v>
      </c>
      <c r="L9" s="0" t="n">
        <v>76.5</v>
      </c>
      <c r="Q9" s="1"/>
      <c r="R9" s="1"/>
      <c r="S9" s="1"/>
      <c r="T9" s="1"/>
    </row>
    <row r="10" customFormat="false" ht="14.65" hidden="false" customHeight="false" outlineLevel="0" collapsed="false">
      <c r="B10" s="1"/>
      <c r="C10" s="0" t="n">
        <v>58.3</v>
      </c>
      <c r="D10" s="0" t="n">
        <v>58.9</v>
      </c>
      <c r="E10" s="0" t="n">
        <v>63</v>
      </c>
      <c r="F10" s="0" t="n">
        <v>62.3</v>
      </c>
      <c r="G10" s="0" t="n">
        <v>64.7</v>
      </c>
      <c r="H10" s="0" t="n">
        <v>61.1</v>
      </c>
      <c r="I10" s="0" t="n">
        <v>75.2</v>
      </c>
      <c r="J10" s="0" t="n">
        <v>73.9</v>
      </c>
      <c r="K10" s="0" t="n">
        <v>85</v>
      </c>
      <c r="L10" s="0" t="n">
        <v>79.4</v>
      </c>
      <c r="Q10" s="1"/>
      <c r="R10" s="1"/>
      <c r="S10" s="1"/>
      <c r="T10" s="1"/>
    </row>
    <row r="11" customFormat="false" ht="14.65" hidden="false" customHeight="false" outlineLevel="0" collapsed="false">
      <c r="B11" s="1"/>
      <c r="C11" s="0" t="n">
        <v>71.5</v>
      </c>
      <c r="D11" s="0" t="n">
        <v>62.9</v>
      </c>
      <c r="E11" s="0" t="n">
        <v>70</v>
      </c>
      <c r="F11" s="0" t="n">
        <v>67.1</v>
      </c>
      <c r="G11" s="0" t="n">
        <v>70</v>
      </c>
      <c r="H11" s="0" t="n">
        <v>68.3</v>
      </c>
      <c r="I11" s="0" t="n">
        <v>69.1</v>
      </c>
      <c r="J11" s="0" t="n">
        <v>70.7</v>
      </c>
      <c r="K11" s="0" t="n">
        <v>69.4</v>
      </c>
      <c r="L11" s="0" t="n">
        <v>70.9</v>
      </c>
      <c r="Q11" s="1"/>
      <c r="R11" s="1"/>
      <c r="S11" s="1"/>
      <c r="T11" s="1"/>
    </row>
    <row r="12" customFormat="false" ht="14.65" hidden="false" customHeight="false" outlineLevel="0" collapsed="false">
      <c r="B12" s="1"/>
      <c r="C12" s="0" t="n">
        <v>88.7</v>
      </c>
      <c r="D12" s="0" t="n">
        <v>88.7</v>
      </c>
      <c r="E12" s="0" t="n">
        <v>79.1</v>
      </c>
      <c r="F12" s="0" t="n">
        <v>79.1</v>
      </c>
      <c r="G12" s="0" t="n">
        <v>79.8</v>
      </c>
      <c r="H12" s="0" t="n">
        <v>79.8</v>
      </c>
      <c r="I12" s="0" t="n">
        <v>80.4</v>
      </c>
      <c r="J12" s="0" t="n">
        <v>80.4</v>
      </c>
      <c r="K12" s="0" t="n">
        <v>80</v>
      </c>
      <c r="L12" s="0" t="n">
        <v>80</v>
      </c>
      <c r="Q12" s="1"/>
      <c r="R12" s="1"/>
      <c r="S12" s="1"/>
      <c r="T12" s="1"/>
    </row>
    <row r="13" customFormat="false" ht="14.65" hidden="false" customHeight="false" outlineLevel="0" collapsed="false">
      <c r="B13" s="1"/>
      <c r="C13" s="0" t="n">
        <v>77.1</v>
      </c>
      <c r="D13" s="0" t="n">
        <v>72.9</v>
      </c>
      <c r="E13" s="0" t="n">
        <v>80.2</v>
      </c>
      <c r="F13" s="0" t="n">
        <v>72.9</v>
      </c>
      <c r="G13" s="0" t="n">
        <v>82.7</v>
      </c>
      <c r="H13" s="0" t="n">
        <v>76.6</v>
      </c>
      <c r="I13" s="0" t="n">
        <v>82.3</v>
      </c>
      <c r="J13" s="0" t="n">
        <v>76.3</v>
      </c>
      <c r="K13" s="0" t="n">
        <v>83.5</v>
      </c>
      <c r="L13" s="0" t="n">
        <v>77</v>
      </c>
      <c r="Q13" s="1"/>
      <c r="R13" s="1"/>
      <c r="S13" s="1"/>
      <c r="T13" s="1"/>
    </row>
    <row r="14" customFormat="false" ht="14.65" hidden="false" customHeight="false" outlineLevel="0" collapsed="false">
      <c r="B14" s="1"/>
      <c r="C14" s="0" t="n">
        <v>64.2</v>
      </c>
      <c r="D14" s="0" t="n">
        <v>54.1</v>
      </c>
      <c r="E14" s="0" t="n">
        <v>66</v>
      </c>
      <c r="F14" s="0" t="n">
        <v>64.6</v>
      </c>
      <c r="G14" s="0" t="n">
        <v>66.3</v>
      </c>
      <c r="H14" s="0" t="n">
        <v>61.3</v>
      </c>
      <c r="I14" s="0" t="n">
        <v>69.7</v>
      </c>
      <c r="J14" s="0" t="n">
        <v>64.9</v>
      </c>
      <c r="K14" s="0" t="n">
        <v>66.1</v>
      </c>
      <c r="L14" s="0" t="n">
        <v>62.3</v>
      </c>
      <c r="Q14" s="1"/>
      <c r="R14" s="1"/>
      <c r="S14" s="1"/>
      <c r="T14" s="1"/>
    </row>
    <row r="15" customFormat="false" ht="14.65" hidden="false" customHeight="false" outlineLevel="0" collapsed="false">
      <c r="B15" s="1"/>
      <c r="C15" s="3" t="n">
        <f aca="false">AVERAGE(C5:C14)</f>
        <v>75.86</v>
      </c>
      <c r="D15" s="3" t="n">
        <f aca="false">AVERAGE(D5:D14)</f>
        <v>71.89</v>
      </c>
      <c r="E15" s="3" t="n">
        <f aca="false">AVERAGE(E5:E14)</f>
        <v>79.42</v>
      </c>
      <c r="F15" s="3" t="n">
        <f aca="false">AVERAGE(F5:F14)</f>
        <v>77.35</v>
      </c>
      <c r="G15" s="3" t="n">
        <f aca="false">AVERAGE(G5:G14)</f>
        <v>78.92</v>
      </c>
      <c r="H15" s="3" t="n">
        <f aca="false">AVERAGE(H5:H14)</f>
        <v>76.14</v>
      </c>
      <c r="I15" s="3" t="n">
        <f aca="false">AVERAGE(I5:I14)</f>
        <v>80.92</v>
      </c>
      <c r="J15" s="3" t="n">
        <f aca="false">AVERAGE(J5:J14)</f>
        <v>80.37</v>
      </c>
      <c r="K15" s="3" t="n">
        <f aca="false">AVERAGE(K5:K14)</f>
        <v>81.79</v>
      </c>
      <c r="L15" s="3" t="n">
        <f aca="false">AVERAGE(L5:L14)</f>
        <v>79.82</v>
      </c>
      <c r="M15" s="3" t="e">
        <f aca="false">AVERAGE(M5:M14)</f>
        <v>#DIV/0!</v>
      </c>
      <c r="N15" s="3" t="e">
        <f aca="false">AVERAGE(N5:N14)</f>
        <v>#DIV/0!</v>
      </c>
      <c r="O15" s="3" t="e">
        <f aca="false">AVERAGE(O5:O14)</f>
        <v>#DIV/0!</v>
      </c>
      <c r="P15" s="3" t="e">
        <f aca="false">AVERAGE(P5:P14)</f>
        <v>#DIV/0!</v>
      </c>
      <c r="Q15" s="1"/>
      <c r="R15" s="1"/>
      <c r="S15" s="1"/>
      <c r="T15" s="1"/>
    </row>
    <row r="16" customFormat="false" ht="14.65" hidden="false" customHeight="false" outlineLevel="0" collapsed="false">
      <c r="C16" s="4" t="n">
        <f aca="false">2*C15*D15/(C15+D15)</f>
        <v>73.8216636209814</v>
      </c>
      <c r="D16" s="4"/>
      <c r="E16" s="4" t="n">
        <f aca="false">2*E15*F15/(E15+F15)</f>
        <v>78.3713338011099</v>
      </c>
      <c r="F16" s="4"/>
      <c r="G16" s="4" t="n">
        <f aca="false">2*G15*H15/(G15+H15)</f>
        <v>77.5050793241326</v>
      </c>
      <c r="H16" s="4"/>
      <c r="I16" s="4" t="n">
        <f aca="false">2*I15*J15/(I15+J15)</f>
        <v>80.6440622481245</v>
      </c>
      <c r="J16" s="4"/>
      <c r="K16" s="4" t="n">
        <f aca="false">2*K15*L15/(K15+L15)</f>
        <v>80.7929930078584</v>
      </c>
      <c r="L16" s="4"/>
      <c r="M16" s="4" t="e">
        <f aca="false">2*M15*N15/(M15+N15)</f>
        <v>#DIV/0!</v>
      </c>
      <c r="N16" s="4"/>
      <c r="O16" s="4" t="e">
        <f aca="false">2*O15*P15/(O15+P15)</f>
        <v>#DIV/0!</v>
      </c>
      <c r="P16" s="4"/>
    </row>
    <row r="17" customFormat="false" ht="14.6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4.65" hidden="false" customHeight="false" outlineLevel="0" collapsed="false">
      <c r="B18" s="1" t="s">
        <v>6</v>
      </c>
      <c r="C18" s="2" t="n">
        <v>0</v>
      </c>
      <c r="D18" s="2"/>
      <c r="E18" s="2" t="n">
        <v>10</v>
      </c>
      <c r="F18" s="2"/>
      <c r="G18" s="2" t="n">
        <v>25</v>
      </c>
      <c r="H18" s="2"/>
      <c r="I18" s="2" t="n">
        <v>35</v>
      </c>
      <c r="J18" s="2"/>
      <c r="K18" s="2" t="n">
        <v>40</v>
      </c>
      <c r="L18" s="2"/>
      <c r="M18" s="2"/>
      <c r="N18" s="2"/>
      <c r="O18" s="2"/>
      <c r="P18" s="2"/>
      <c r="Q18" s="3" t="s">
        <v>7</v>
      </c>
      <c r="R18" s="1" t="s">
        <v>8</v>
      </c>
    </row>
    <row r="19" customFormat="false" ht="14.65" hidden="false" customHeight="false" outlineLevel="0" collapsed="false">
      <c r="B19" s="1"/>
      <c r="C19" s="1" t="s">
        <v>2</v>
      </c>
      <c r="D19" s="1" t="s">
        <v>3</v>
      </c>
      <c r="E19" s="1" t="s">
        <v>2</v>
      </c>
      <c r="F19" s="1" t="s">
        <v>3</v>
      </c>
      <c r="G19" s="1" t="s">
        <v>2</v>
      </c>
      <c r="H19" s="1" t="s">
        <v>3</v>
      </c>
      <c r="I19" s="1" t="s">
        <v>2</v>
      </c>
      <c r="J19" s="1" t="s">
        <v>3</v>
      </c>
      <c r="K19" s="1" t="s">
        <v>2</v>
      </c>
      <c r="L19" s="1" t="s">
        <v>3</v>
      </c>
      <c r="M19" s="1"/>
      <c r="N19" s="1"/>
      <c r="O19" s="1"/>
      <c r="P19" s="1"/>
      <c r="Q19" s="1"/>
      <c r="R19" s="1"/>
    </row>
    <row r="20" customFormat="false" ht="14.65" hidden="false" customHeight="false" outlineLevel="0" collapsed="false">
      <c r="B20" s="1"/>
      <c r="C20" s="0" t="n">
        <v>68.8</v>
      </c>
      <c r="D20" s="0" t="n">
        <v>65.7</v>
      </c>
      <c r="E20" s="0" t="n">
        <v>89.1</v>
      </c>
      <c r="F20" s="0" t="n">
        <v>89.1</v>
      </c>
      <c r="G20" s="0" t="n">
        <v>90.4</v>
      </c>
      <c r="H20" s="0" t="n">
        <v>90.4</v>
      </c>
      <c r="I20" s="0" t="n">
        <v>91.1</v>
      </c>
      <c r="J20" s="0" t="n">
        <v>91.1</v>
      </c>
      <c r="K20" s="0" t="n">
        <v>91.1</v>
      </c>
      <c r="L20" s="0" t="n">
        <v>91.1</v>
      </c>
      <c r="Q20" s="1"/>
      <c r="R20" s="1" t="s">
        <v>19</v>
      </c>
    </row>
    <row r="21" customFormat="false" ht="14.65" hidden="false" customHeight="false" outlineLevel="0" collapsed="false">
      <c r="B21" s="1"/>
      <c r="C21" s="0" t="n">
        <v>92</v>
      </c>
      <c r="D21" s="0" t="n">
        <v>92</v>
      </c>
      <c r="E21" s="0" t="n">
        <v>92.9</v>
      </c>
      <c r="F21" s="0" t="n">
        <v>92.9</v>
      </c>
      <c r="G21" s="0" t="n">
        <v>83.9</v>
      </c>
      <c r="H21" s="0" t="n">
        <v>78.9</v>
      </c>
      <c r="I21" s="0" t="n">
        <v>83.9</v>
      </c>
      <c r="J21" s="0" t="n">
        <v>77.8</v>
      </c>
      <c r="K21" s="0" t="n">
        <v>83.9</v>
      </c>
      <c r="L21" s="0" t="n">
        <v>77.8</v>
      </c>
      <c r="Q21" s="1"/>
      <c r="R21" s="1"/>
    </row>
    <row r="22" customFormat="false" ht="14.65" hidden="false" customHeight="false" outlineLevel="0" collapsed="false">
      <c r="B22" s="1"/>
      <c r="C22" s="0" t="n">
        <v>79.6</v>
      </c>
      <c r="D22" s="0" t="n">
        <v>72.5</v>
      </c>
      <c r="E22" s="0" t="n">
        <v>80.3</v>
      </c>
      <c r="F22" s="0" t="n">
        <v>79.1</v>
      </c>
      <c r="G22" s="0" t="n">
        <v>81.1</v>
      </c>
      <c r="H22" s="0" t="n">
        <v>81.1</v>
      </c>
      <c r="I22" s="0" t="n">
        <v>82</v>
      </c>
      <c r="J22" s="0" t="n">
        <v>82</v>
      </c>
      <c r="K22" s="0" t="n">
        <v>82</v>
      </c>
      <c r="L22" s="0" t="n">
        <v>82</v>
      </c>
      <c r="Q22" s="1"/>
      <c r="R22" s="1"/>
    </row>
    <row r="23" customFormat="false" ht="14.65" hidden="false" customHeight="false" outlineLevel="0" collapsed="false">
      <c r="B23" s="1"/>
      <c r="C23" s="0" t="n">
        <v>77.9</v>
      </c>
      <c r="D23" s="0" t="n">
        <v>71.1</v>
      </c>
      <c r="E23" s="0" t="n">
        <v>88.1</v>
      </c>
      <c r="F23" s="0" t="n">
        <v>88.1</v>
      </c>
      <c r="G23" s="0" t="n">
        <v>88.3</v>
      </c>
      <c r="H23" s="0" t="n">
        <v>88.3</v>
      </c>
      <c r="I23" s="0" t="n">
        <v>88.3</v>
      </c>
      <c r="J23" s="0" t="n">
        <v>88.3</v>
      </c>
      <c r="K23" s="0" t="n">
        <v>88.3</v>
      </c>
      <c r="L23" s="0" t="n">
        <v>88.3</v>
      </c>
      <c r="Q23" s="1"/>
      <c r="R23" s="1"/>
    </row>
    <row r="24" customFormat="false" ht="14.65" hidden="false" customHeight="false" outlineLevel="0" collapsed="false">
      <c r="B24" s="1"/>
      <c r="C24" s="0" t="n">
        <v>80.5</v>
      </c>
      <c r="D24" s="0" t="n">
        <v>80.1</v>
      </c>
      <c r="E24" s="0" t="n">
        <v>82.7</v>
      </c>
      <c r="F24" s="0" t="n">
        <v>77.1</v>
      </c>
      <c r="G24" s="0" t="n">
        <v>93.4</v>
      </c>
      <c r="H24" s="0" t="n">
        <v>93.4</v>
      </c>
      <c r="I24" s="0" t="n">
        <v>82.8</v>
      </c>
      <c r="J24" s="0" t="n">
        <v>77.9</v>
      </c>
      <c r="K24" s="0" t="n">
        <v>82.8</v>
      </c>
      <c r="L24" s="0" t="n">
        <v>77.9</v>
      </c>
      <c r="Q24" s="1"/>
      <c r="R24" s="1"/>
    </row>
    <row r="25" customFormat="false" ht="14.65" hidden="false" customHeight="false" outlineLevel="0" collapsed="false">
      <c r="B25" s="1"/>
      <c r="C25" s="0" t="n">
        <v>58.3</v>
      </c>
      <c r="D25" s="0" t="n">
        <v>58.9</v>
      </c>
      <c r="E25" s="0" t="n">
        <v>76.5</v>
      </c>
      <c r="F25" s="0" t="n">
        <v>74.8</v>
      </c>
      <c r="G25" s="0" t="n">
        <v>66.2</v>
      </c>
      <c r="H25" s="0" t="n">
        <v>57.5</v>
      </c>
      <c r="I25" s="0" t="n">
        <v>82.3</v>
      </c>
      <c r="J25" s="0" t="n">
        <v>76.2</v>
      </c>
      <c r="K25" s="0" t="n">
        <v>82.3</v>
      </c>
      <c r="L25" s="0" t="n">
        <v>76.2</v>
      </c>
      <c r="Q25" s="1"/>
      <c r="R25" s="1"/>
    </row>
    <row r="26" customFormat="false" ht="14.65" hidden="false" customHeight="false" outlineLevel="0" collapsed="false">
      <c r="B26" s="1"/>
      <c r="C26" s="0" t="n">
        <v>71.5</v>
      </c>
      <c r="D26" s="0" t="n">
        <v>62.9</v>
      </c>
      <c r="E26" s="0" t="n">
        <v>81.3</v>
      </c>
      <c r="F26" s="0" t="n">
        <v>78.4</v>
      </c>
      <c r="G26" s="0" t="n">
        <v>82.7</v>
      </c>
      <c r="H26" s="0" t="n">
        <v>74.8</v>
      </c>
      <c r="I26" s="0" t="n">
        <v>82.7</v>
      </c>
      <c r="J26" s="0" t="n">
        <v>85.5</v>
      </c>
      <c r="K26" s="0" t="n">
        <v>82.7</v>
      </c>
      <c r="L26" s="0" t="n">
        <v>85.5</v>
      </c>
      <c r="Q26" s="1"/>
      <c r="R26" s="1"/>
    </row>
    <row r="27" customFormat="false" ht="14.65" hidden="false" customHeight="false" outlineLevel="0" collapsed="false">
      <c r="B27" s="1"/>
      <c r="C27" s="0" t="n">
        <v>88.7</v>
      </c>
      <c r="D27" s="0" t="n">
        <v>88.7</v>
      </c>
      <c r="E27" s="0" t="n">
        <v>78.8</v>
      </c>
      <c r="F27" s="0" t="n">
        <v>78.8</v>
      </c>
      <c r="G27" s="0" t="n">
        <v>89.1</v>
      </c>
      <c r="H27" s="0" t="n">
        <v>89.1</v>
      </c>
      <c r="I27" s="0" t="n">
        <v>88.1</v>
      </c>
      <c r="J27" s="0" t="n">
        <v>88.1</v>
      </c>
      <c r="K27" s="0" t="n">
        <v>88.1</v>
      </c>
      <c r="L27" s="0" t="n">
        <v>88.1</v>
      </c>
      <c r="Q27" s="1"/>
      <c r="R27" s="1"/>
    </row>
    <row r="28" customFormat="false" ht="14.65" hidden="false" customHeight="false" outlineLevel="0" collapsed="false">
      <c r="B28" s="1"/>
      <c r="C28" s="0" t="n">
        <v>77.1</v>
      </c>
      <c r="D28" s="0" t="n">
        <v>72.9</v>
      </c>
      <c r="E28" s="0" t="n">
        <v>83.3</v>
      </c>
      <c r="F28" s="0" t="n">
        <v>77.3</v>
      </c>
      <c r="G28" s="0" t="n">
        <v>91.2</v>
      </c>
      <c r="H28" s="0" t="n">
        <v>85.5</v>
      </c>
      <c r="I28" s="0" t="n">
        <v>90.4</v>
      </c>
      <c r="J28" s="0" t="n">
        <v>85.5</v>
      </c>
      <c r="K28" s="0" t="n">
        <v>90.4</v>
      </c>
      <c r="L28" s="0" t="n">
        <v>85.5</v>
      </c>
      <c r="Q28" s="1"/>
      <c r="R28" s="1"/>
    </row>
    <row r="29" customFormat="false" ht="14.65" hidden="false" customHeight="false" outlineLevel="0" collapsed="false">
      <c r="B29" s="1"/>
      <c r="C29" s="0" t="n">
        <v>64.2</v>
      </c>
      <c r="D29" s="0" t="n">
        <v>54.1</v>
      </c>
      <c r="E29" s="0" t="n">
        <v>66.2</v>
      </c>
      <c r="F29" s="0" t="n">
        <v>59.9</v>
      </c>
      <c r="G29" s="0" t="n">
        <v>74.5</v>
      </c>
      <c r="H29" s="0" t="n">
        <v>63.9</v>
      </c>
      <c r="I29" s="0" t="n">
        <v>74.7</v>
      </c>
      <c r="J29" s="0" t="n">
        <v>64.5</v>
      </c>
      <c r="K29" s="0" t="n">
        <v>74.7</v>
      </c>
      <c r="L29" s="0" t="n">
        <v>64.5</v>
      </c>
      <c r="Q29" s="1"/>
      <c r="R29" s="1"/>
    </row>
    <row r="30" customFormat="false" ht="14.65" hidden="false" customHeight="false" outlineLevel="0" collapsed="false">
      <c r="B30" s="1"/>
      <c r="C30" s="3" t="n">
        <f aca="false">AVERAGE(C20:C29)</f>
        <v>75.86</v>
      </c>
      <c r="D30" s="3" t="n">
        <f aca="false">AVERAGE(D20:D29)</f>
        <v>71.89</v>
      </c>
      <c r="E30" s="3" t="n">
        <f aca="false">AVERAGE(E20:E29)</f>
        <v>81.92</v>
      </c>
      <c r="F30" s="3" t="n">
        <f aca="false">AVERAGE(F20:F29)</f>
        <v>79.55</v>
      </c>
      <c r="G30" s="3" t="n">
        <f aca="false">AVERAGE(G20:G29)</f>
        <v>84.08</v>
      </c>
      <c r="H30" s="3" t="n">
        <f aca="false">AVERAGE(H20:H29)</f>
        <v>80.29</v>
      </c>
      <c r="I30" s="3" t="n">
        <f aca="false">AVERAGE(I20:I29)</f>
        <v>84.63</v>
      </c>
      <c r="J30" s="3" t="n">
        <f aca="false">AVERAGE(J20:J29)</f>
        <v>81.69</v>
      </c>
      <c r="K30" s="3" t="n">
        <f aca="false">AVERAGE(K20:K29)</f>
        <v>84.63</v>
      </c>
      <c r="L30" s="3" t="n">
        <f aca="false">AVERAGE(L20:L29)</f>
        <v>81.69</v>
      </c>
      <c r="M30" s="3" t="e">
        <f aca="false">AVERAGE(M20:M29)</f>
        <v>#DIV/0!</v>
      </c>
      <c r="N30" s="3" t="e">
        <f aca="false">AVERAGE(N20:N29)</f>
        <v>#DIV/0!</v>
      </c>
      <c r="O30" s="3" t="e">
        <f aca="false">AVERAGE(O20:O29)</f>
        <v>#DIV/0!</v>
      </c>
      <c r="P30" s="3" t="e">
        <f aca="false">AVERAGE(P20:P29)</f>
        <v>#DIV/0!</v>
      </c>
      <c r="Q30" s="1"/>
      <c r="R30" s="1"/>
    </row>
    <row r="31" customFormat="false" ht="14.65" hidden="false" customHeight="false" outlineLevel="0" collapsed="false">
      <c r="C31" s="4" t="n">
        <f aca="false">2*C30*D30/(C30+D30)</f>
        <v>73.8216636209814</v>
      </c>
      <c r="D31" s="4"/>
      <c r="E31" s="4" t="n">
        <f aca="false">2*E30*F30/(E30+F30)</f>
        <v>80.7176069858178</v>
      </c>
      <c r="F31" s="4"/>
      <c r="G31" s="4" t="n">
        <f aca="false">2*G30*H30/(G30+H30)</f>
        <v>82.1413055910446</v>
      </c>
      <c r="H31" s="4"/>
      <c r="I31" s="4" t="n">
        <f aca="false">2*I30*J30/(I30+J30)</f>
        <v>83.1340151515151</v>
      </c>
      <c r="J31" s="4"/>
      <c r="K31" s="4" t="n">
        <f aca="false">2*K30*L30/(K30+L30)</f>
        <v>83.1340151515151</v>
      </c>
      <c r="L31" s="4"/>
      <c r="M31" s="4" t="e">
        <f aca="false">2*M30*N30/(M30+N30)</f>
        <v>#DIV/0!</v>
      </c>
      <c r="N31" s="4"/>
      <c r="O31" s="4" t="e">
        <f aca="false">2*O30*P30/(O30+P30)</f>
        <v>#DIV/0!</v>
      </c>
      <c r="P31" s="4"/>
    </row>
    <row r="32" customFormat="false" ht="14.6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4.65" hidden="false" customHeight="false" outlineLevel="0" collapsed="false">
      <c r="B33" s="1" t="s">
        <v>6</v>
      </c>
      <c r="C33" s="2" t="n">
        <v>0</v>
      </c>
      <c r="D33" s="2"/>
      <c r="E33" s="2" t="n">
        <v>10</v>
      </c>
      <c r="F33" s="2"/>
      <c r="G33" s="2" t="n">
        <v>25</v>
      </c>
      <c r="H33" s="2"/>
      <c r="I33" s="2" t="n">
        <v>35</v>
      </c>
      <c r="J33" s="2"/>
      <c r="K33" s="2" t="n">
        <v>40</v>
      </c>
      <c r="L33" s="2"/>
      <c r="M33" s="2"/>
      <c r="N33" s="2"/>
      <c r="O33" s="2"/>
      <c r="P33" s="2"/>
      <c r="Q33" s="3" t="s">
        <v>7</v>
      </c>
      <c r="R33" s="1" t="s">
        <v>8</v>
      </c>
    </row>
    <row r="34" customFormat="false" ht="14.65" hidden="false" customHeight="false" outlineLevel="0" collapsed="false">
      <c r="B34" s="1"/>
      <c r="C34" s="1" t="s">
        <v>2</v>
      </c>
      <c r="D34" s="1" t="s">
        <v>3</v>
      </c>
      <c r="E34" s="1" t="s">
        <v>2</v>
      </c>
      <c r="F34" s="1" t="s">
        <v>3</v>
      </c>
      <c r="G34" s="1" t="s">
        <v>2</v>
      </c>
      <c r="H34" s="1" t="s">
        <v>3</v>
      </c>
      <c r="I34" s="1" t="s">
        <v>2</v>
      </c>
      <c r="J34" s="1" t="s">
        <v>3</v>
      </c>
      <c r="K34" s="1" t="s">
        <v>2</v>
      </c>
      <c r="L34" s="1" t="s">
        <v>3</v>
      </c>
      <c r="M34" s="1"/>
      <c r="N34" s="1"/>
      <c r="O34" s="1"/>
      <c r="P34" s="1"/>
      <c r="Q34" s="1"/>
      <c r="R34" s="1"/>
    </row>
    <row r="35" customFormat="false" ht="14.65" hidden="false" customHeight="false" outlineLevel="0" collapsed="false">
      <c r="B35" s="1"/>
      <c r="C35" s="0" t="n">
        <v>68.8</v>
      </c>
      <c r="D35" s="0" t="n">
        <v>65.7</v>
      </c>
      <c r="E35" s="0" t="n">
        <v>88.9</v>
      </c>
      <c r="F35" s="0" t="n">
        <v>88.9</v>
      </c>
      <c r="G35" s="0" t="n">
        <v>89.2</v>
      </c>
      <c r="H35" s="0" t="n">
        <v>89.2</v>
      </c>
      <c r="I35" s="0" t="n">
        <v>89.2</v>
      </c>
      <c r="J35" s="0" t="n">
        <v>89.2</v>
      </c>
      <c r="K35" s="0" t="n">
        <v>89.2</v>
      </c>
      <c r="L35" s="0" t="n">
        <v>89.2</v>
      </c>
      <c r="Q35" s="1"/>
      <c r="R35" s="1" t="s">
        <v>20</v>
      </c>
    </row>
    <row r="36" customFormat="false" ht="14.65" hidden="false" customHeight="false" outlineLevel="0" collapsed="false">
      <c r="B36" s="1"/>
      <c r="C36" s="0" t="n">
        <v>92</v>
      </c>
      <c r="D36" s="0" t="n">
        <v>92</v>
      </c>
      <c r="E36" s="0" t="n">
        <v>83.9</v>
      </c>
      <c r="F36" s="0" t="n">
        <v>79</v>
      </c>
      <c r="G36" s="0" t="n">
        <v>83.9</v>
      </c>
      <c r="H36" s="0" t="n">
        <v>78.6</v>
      </c>
      <c r="I36" s="0" t="n">
        <v>83.9</v>
      </c>
      <c r="J36" s="0" t="n">
        <v>78.6</v>
      </c>
      <c r="K36" s="0" t="n">
        <v>83.9</v>
      </c>
      <c r="L36" s="0" t="n">
        <v>78.6</v>
      </c>
      <c r="Q36" s="1"/>
      <c r="R36" s="1"/>
    </row>
    <row r="37" customFormat="false" ht="14.65" hidden="false" customHeight="false" outlineLevel="0" collapsed="false">
      <c r="B37" s="1"/>
      <c r="C37" s="0" t="n">
        <v>79.6</v>
      </c>
      <c r="D37" s="0" t="n">
        <v>72.5</v>
      </c>
      <c r="E37" s="0" t="n">
        <v>81.9</v>
      </c>
      <c r="F37" s="0" t="n">
        <v>81.9</v>
      </c>
      <c r="G37" s="0" t="n">
        <v>80.9</v>
      </c>
      <c r="H37" s="0" t="n">
        <v>80.9</v>
      </c>
      <c r="I37" s="0" t="n">
        <v>80.9</v>
      </c>
      <c r="J37" s="0" t="n">
        <v>80.9</v>
      </c>
      <c r="K37" s="0" t="n">
        <v>80.9</v>
      </c>
      <c r="L37" s="0" t="n">
        <v>80.9</v>
      </c>
      <c r="Q37" s="1"/>
      <c r="R37" s="1"/>
    </row>
    <row r="38" customFormat="false" ht="14.65" hidden="false" customHeight="false" outlineLevel="0" collapsed="false">
      <c r="B38" s="1"/>
      <c r="C38" s="0" t="n">
        <v>77.9</v>
      </c>
      <c r="D38" s="0" t="n">
        <v>71.1</v>
      </c>
      <c r="E38" s="0" t="n">
        <v>83.5</v>
      </c>
      <c r="F38" s="0" t="n">
        <v>83.5</v>
      </c>
      <c r="G38" s="0" t="n">
        <v>79.5</v>
      </c>
      <c r="H38" s="0" t="n">
        <v>79.5</v>
      </c>
      <c r="I38" s="0" t="n">
        <v>79.5</v>
      </c>
      <c r="J38" s="0" t="n">
        <v>79.5</v>
      </c>
      <c r="K38" s="0" t="n">
        <v>79.5</v>
      </c>
      <c r="L38" s="0" t="n">
        <v>79.5</v>
      </c>
      <c r="Q38" s="1"/>
      <c r="R38" s="1"/>
    </row>
    <row r="39" customFormat="false" ht="14.65" hidden="false" customHeight="false" outlineLevel="0" collapsed="false">
      <c r="B39" s="1"/>
      <c r="C39" s="0" t="n">
        <v>80.5</v>
      </c>
      <c r="D39" s="0" t="n">
        <v>80.1</v>
      </c>
      <c r="E39" s="0" t="n">
        <v>81.6</v>
      </c>
      <c r="F39" s="0" t="n">
        <v>75.9</v>
      </c>
      <c r="G39" s="0" t="n">
        <v>81.5</v>
      </c>
      <c r="H39" s="0" t="n">
        <v>87.5</v>
      </c>
      <c r="I39" s="0" t="n">
        <v>81.5</v>
      </c>
      <c r="J39" s="0" t="n">
        <v>87.5</v>
      </c>
      <c r="K39" s="0" t="n">
        <v>81.5</v>
      </c>
      <c r="L39" s="0" t="n">
        <v>87.5</v>
      </c>
      <c r="Q39" s="1"/>
      <c r="R39" s="1"/>
    </row>
    <row r="40" customFormat="false" ht="14.65" hidden="false" customHeight="false" outlineLevel="0" collapsed="false">
      <c r="B40" s="1"/>
      <c r="C40" s="0" t="n">
        <v>58.3</v>
      </c>
      <c r="D40" s="0" t="n">
        <v>58.9</v>
      </c>
      <c r="E40" s="0" t="n">
        <v>82.8</v>
      </c>
      <c r="F40" s="0" t="n">
        <v>75.3</v>
      </c>
      <c r="G40" s="0" t="n">
        <v>82.4</v>
      </c>
      <c r="H40" s="0" t="n">
        <v>76.9</v>
      </c>
      <c r="I40" s="0" t="n">
        <v>82.4</v>
      </c>
      <c r="J40" s="0" t="n">
        <v>76.9</v>
      </c>
      <c r="K40" s="0" t="n">
        <v>82.4</v>
      </c>
      <c r="L40" s="0" t="n">
        <v>76.9</v>
      </c>
      <c r="Q40" s="1"/>
      <c r="R40" s="1"/>
    </row>
    <row r="41" customFormat="false" ht="14.65" hidden="false" customHeight="false" outlineLevel="0" collapsed="false">
      <c r="B41" s="1"/>
      <c r="C41" s="0" t="n">
        <v>71.5</v>
      </c>
      <c r="D41" s="0" t="n">
        <v>62.9</v>
      </c>
      <c r="E41" s="0" t="n">
        <v>81.4</v>
      </c>
      <c r="F41" s="0" t="n">
        <v>67.3</v>
      </c>
      <c r="G41" s="0" t="n">
        <v>81.2</v>
      </c>
      <c r="H41" s="0" t="n">
        <v>69.4</v>
      </c>
      <c r="I41" s="0" t="n">
        <v>81.2</v>
      </c>
      <c r="J41" s="0" t="n">
        <v>69.4</v>
      </c>
      <c r="K41" s="0" t="n">
        <v>81.2</v>
      </c>
      <c r="L41" s="0" t="n">
        <v>69.4</v>
      </c>
      <c r="Q41" s="1"/>
      <c r="R41" s="1"/>
    </row>
    <row r="42" customFormat="false" ht="14.65" hidden="false" customHeight="false" outlineLevel="0" collapsed="false">
      <c r="B42" s="1"/>
      <c r="C42" s="0" t="n">
        <v>88.7</v>
      </c>
      <c r="D42" s="0" t="n">
        <v>88.7</v>
      </c>
      <c r="E42" s="0" t="n">
        <v>80.3</v>
      </c>
      <c r="F42" s="0" t="n">
        <v>80.3</v>
      </c>
      <c r="G42" s="0" t="n">
        <v>87.5</v>
      </c>
      <c r="H42" s="0" t="n">
        <v>87.5</v>
      </c>
      <c r="I42" s="0" t="n">
        <v>87.5</v>
      </c>
      <c r="J42" s="0" t="n">
        <v>87.5</v>
      </c>
      <c r="K42" s="0" t="n">
        <v>87.5</v>
      </c>
      <c r="L42" s="0" t="n">
        <v>87.5</v>
      </c>
      <c r="Q42" s="1"/>
      <c r="R42" s="1"/>
    </row>
    <row r="43" customFormat="false" ht="14.65" hidden="false" customHeight="false" outlineLevel="0" collapsed="false">
      <c r="B43" s="1"/>
      <c r="C43" s="0" t="n">
        <v>77.1</v>
      </c>
      <c r="D43" s="0" t="n">
        <v>72.9</v>
      </c>
      <c r="E43" s="0" t="n">
        <v>92.1</v>
      </c>
      <c r="F43" s="0" t="n">
        <v>84.3</v>
      </c>
      <c r="G43" s="0" t="n">
        <v>88.4</v>
      </c>
      <c r="H43" s="0" t="n">
        <v>82.9</v>
      </c>
      <c r="I43" s="0" t="n">
        <v>88.4</v>
      </c>
      <c r="J43" s="0" t="n">
        <v>82.9</v>
      </c>
      <c r="K43" s="0" t="n">
        <v>88.4</v>
      </c>
      <c r="L43" s="0" t="n">
        <v>82.9</v>
      </c>
      <c r="Q43" s="1"/>
      <c r="R43" s="1"/>
    </row>
    <row r="44" customFormat="false" ht="14.65" hidden="false" customHeight="false" outlineLevel="0" collapsed="false">
      <c r="B44" s="1"/>
      <c r="C44" s="0" t="n">
        <v>64.2</v>
      </c>
      <c r="D44" s="0" t="n">
        <v>54.1</v>
      </c>
      <c r="E44" s="0" t="n">
        <v>66.3</v>
      </c>
      <c r="F44" s="0" t="n">
        <v>52.9</v>
      </c>
      <c r="G44" s="0" t="n">
        <v>67.1</v>
      </c>
      <c r="H44" s="0" t="n">
        <v>54.7</v>
      </c>
      <c r="I44" s="0" t="n">
        <v>67.1</v>
      </c>
      <c r="J44" s="0" t="n">
        <v>54.7</v>
      </c>
      <c r="K44" s="0" t="n">
        <v>67.1</v>
      </c>
      <c r="L44" s="0" t="n">
        <v>54.7</v>
      </c>
      <c r="Q44" s="1"/>
      <c r="R44" s="1"/>
    </row>
    <row r="45" customFormat="false" ht="14.65" hidden="false" customHeight="false" outlineLevel="0" collapsed="false">
      <c r="B45" s="1"/>
      <c r="C45" s="3" t="n">
        <f aca="false">AVERAGE(C35:C44)</f>
        <v>75.86</v>
      </c>
      <c r="D45" s="3" t="n">
        <f aca="false">AVERAGE(D35:D44)</f>
        <v>71.89</v>
      </c>
      <c r="E45" s="3" t="n">
        <f aca="false">AVERAGE(E35:E44)</f>
        <v>82.27</v>
      </c>
      <c r="F45" s="3" t="n">
        <f aca="false">AVERAGE(F35:F44)</f>
        <v>76.93</v>
      </c>
      <c r="G45" s="3" t="n">
        <f aca="false">AVERAGE(G35:G44)</f>
        <v>82.16</v>
      </c>
      <c r="H45" s="3" t="n">
        <f aca="false">AVERAGE(H35:H44)</f>
        <v>78.71</v>
      </c>
      <c r="I45" s="3" t="n">
        <f aca="false">AVERAGE(I35:I44)</f>
        <v>82.16</v>
      </c>
      <c r="J45" s="3" t="n">
        <f aca="false">AVERAGE(J35:J44)</f>
        <v>78.71</v>
      </c>
      <c r="K45" s="3" t="n">
        <f aca="false">AVERAGE(K35:K44)</f>
        <v>82.16</v>
      </c>
      <c r="L45" s="3" t="n">
        <f aca="false">AVERAGE(L35:L44)</f>
        <v>78.71</v>
      </c>
      <c r="M45" s="3" t="e">
        <f aca="false">AVERAGE(M35:M44)</f>
        <v>#DIV/0!</v>
      </c>
      <c r="N45" s="3" t="e">
        <f aca="false">AVERAGE(N35:N44)</f>
        <v>#DIV/0!</v>
      </c>
      <c r="O45" s="3" t="e">
        <f aca="false">AVERAGE(O35:O44)</f>
        <v>#DIV/0!</v>
      </c>
      <c r="P45" s="3" t="e">
        <f aca="false">AVERAGE(P35:P44)</f>
        <v>#DIV/0!</v>
      </c>
      <c r="Q45" s="1"/>
      <c r="R45" s="1"/>
    </row>
    <row r="46" customFormat="false" ht="14.65" hidden="false" customHeight="false" outlineLevel="0" collapsed="false">
      <c r="C46" s="4" t="n">
        <f aca="false">2*C45*D45/(C45+D45)</f>
        <v>73.8216636209814</v>
      </c>
      <c r="D46" s="4"/>
      <c r="E46" s="4" t="n">
        <f aca="false">2*E45*F45/(E45+F45)</f>
        <v>79.5104409547739</v>
      </c>
      <c r="F46" s="4"/>
      <c r="G46" s="4" t="n">
        <f aca="false">2*G45*H45/(G45+H45)</f>
        <v>80.3980058432275</v>
      </c>
      <c r="H46" s="4"/>
      <c r="I46" s="4" t="n">
        <f aca="false">2*I45*J45/(I45+J45)</f>
        <v>80.3980058432275</v>
      </c>
      <c r="J46" s="4"/>
      <c r="K46" s="4" t="n">
        <f aca="false">2*K45*L45/(K45+L45)</f>
        <v>80.3980058432275</v>
      </c>
      <c r="L46" s="4"/>
      <c r="M46" s="4" t="e">
        <f aca="false">2*M45*N45/(M45+N45)</f>
        <v>#DIV/0!</v>
      </c>
      <c r="N46" s="4"/>
      <c r="O46" s="4" t="e">
        <f aca="false">2*O45*P45/(O45+P45)</f>
        <v>#DIV/0!</v>
      </c>
      <c r="P46" s="4"/>
    </row>
  </sheetData>
  <mergeCells count="45">
    <mergeCell ref="C2:P2"/>
    <mergeCell ref="C3:D3"/>
    <mergeCell ref="E3:F3"/>
    <mergeCell ref="G3:H3"/>
    <mergeCell ref="I3:J3"/>
    <mergeCell ref="K3:L3"/>
    <mergeCell ref="M3:N3"/>
    <mergeCell ref="O3:P3"/>
    <mergeCell ref="C16:D16"/>
    <mergeCell ref="E16:F16"/>
    <mergeCell ref="G16:H16"/>
    <mergeCell ref="I16:J16"/>
    <mergeCell ref="K16:L16"/>
    <mergeCell ref="M16:N16"/>
    <mergeCell ref="O16:P16"/>
    <mergeCell ref="C17:P17"/>
    <mergeCell ref="C18:D18"/>
    <mergeCell ref="E18:F18"/>
    <mergeCell ref="G18:H18"/>
    <mergeCell ref="I18:J18"/>
    <mergeCell ref="K18:L18"/>
    <mergeCell ref="M18:N18"/>
    <mergeCell ref="O18:P18"/>
    <mergeCell ref="C31:D31"/>
    <mergeCell ref="E31:F31"/>
    <mergeCell ref="G31:H31"/>
    <mergeCell ref="I31:J31"/>
    <mergeCell ref="K31:L31"/>
    <mergeCell ref="M31:N31"/>
    <mergeCell ref="O31:P31"/>
    <mergeCell ref="C32:P32"/>
    <mergeCell ref="C33:D33"/>
    <mergeCell ref="E33:F33"/>
    <mergeCell ref="G33:H33"/>
    <mergeCell ref="I33:J33"/>
    <mergeCell ref="K33:L33"/>
    <mergeCell ref="M33:N33"/>
    <mergeCell ref="O33:P33"/>
    <mergeCell ref="C46:D46"/>
    <mergeCell ref="E46:F46"/>
    <mergeCell ref="G46:H46"/>
    <mergeCell ref="I46:J46"/>
    <mergeCell ref="K46:L46"/>
    <mergeCell ref="M46:N46"/>
    <mergeCell ref="O46:P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15" activeCellId="0" sqref="B15"/>
    </sheetView>
  </sheetViews>
  <sheetFormatPr defaultColWidth="4.859375" defaultRowHeight="12.8" zeroHeight="false" outlineLevelRow="0" outlineLevelCol="0"/>
  <sheetData>
    <row r="1" customFormat="false" ht="14.65" hidden="false" customHeight="false" outlineLevel="0" collapsed="false">
      <c r="B1" s="5" t="s">
        <v>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W1" s="5" t="s">
        <v>22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4.65" hidden="false" customHeight="false" outlineLevel="0" collapsed="false">
      <c r="A2" s="1" t="s">
        <v>6</v>
      </c>
      <c r="B2" s="2" t="n">
        <v>0</v>
      </c>
      <c r="C2" s="2"/>
      <c r="D2" s="2" t="n">
        <v>5</v>
      </c>
      <c r="E2" s="2"/>
      <c r="F2" s="2" t="n">
        <v>10</v>
      </c>
      <c r="G2" s="2"/>
      <c r="H2" s="2" t="n">
        <v>15</v>
      </c>
      <c r="I2" s="2"/>
      <c r="J2" s="2" t="n">
        <v>20</v>
      </c>
      <c r="K2" s="2"/>
      <c r="L2" s="2" t="n">
        <v>25</v>
      </c>
      <c r="M2" s="2"/>
      <c r="N2" s="2" t="n">
        <v>28</v>
      </c>
      <c r="O2" s="2"/>
      <c r="P2" s="3" t="s">
        <v>7</v>
      </c>
      <c r="Q2" s="1" t="s">
        <v>8</v>
      </c>
      <c r="R2" s="1"/>
      <c r="S2" s="1"/>
      <c r="V2" s="1" t="s">
        <v>6</v>
      </c>
      <c r="W2" s="2" t="n">
        <v>0</v>
      </c>
      <c r="X2" s="2"/>
      <c r="Y2" s="2" t="n">
        <v>5</v>
      </c>
      <c r="Z2" s="2"/>
      <c r="AA2" s="2" t="n">
        <v>10</v>
      </c>
      <c r="AB2" s="2"/>
      <c r="AC2" s="2" t="n">
        <v>15</v>
      </c>
      <c r="AD2" s="2"/>
      <c r="AE2" s="2" t="n">
        <v>20</v>
      </c>
      <c r="AF2" s="2"/>
      <c r="AG2" s="2" t="n">
        <v>25</v>
      </c>
      <c r="AH2" s="2"/>
      <c r="AI2" s="2" t="n">
        <v>28</v>
      </c>
      <c r="AJ2" s="2"/>
      <c r="AK2" s="3" t="s">
        <v>7</v>
      </c>
      <c r="AL2" s="1" t="s">
        <v>8</v>
      </c>
      <c r="AM2" s="1"/>
      <c r="AN2" s="1"/>
    </row>
    <row r="3" customFormat="false" ht="14.65" hidden="false" customHeight="false" outlineLevel="0" collapsed="false">
      <c r="A3" s="1"/>
      <c r="B3" s="1" t="s">
        <v>2</v>
      </c>
      <c r="C3" s="1" t="s">
        <v>3</v>
      </c>
      <c r="D3" s="1" t="s">
        <v>2</v>
      </c>
      <c r="E3" s="1" t="s">
        <v>3</v>
      </c>
      <c r="F3" s="1" t="s">
        <v>2</v>
      </c>
      <c r="G3" s="1" t="s">
        <v>3</v>
      </c>
      <c r="H3" s="1" t="s">
        <v>2</v>
      </c>
      <c r="I3" s="1" t="s">
        <v>3</v>
      </c>
      <c r="J3" s="1" t="s">
        <v>2</v>
      </c>
      <c r="K3" s="1" t="s">
        <v>3</v>
      </c>
      <c r="L3" s="1" t="s">
        <v>2</v>
      </c>
      <c r="M3" s="1" t="s">
        <v>3</v>
      </c>
      <c r="N3" s="1" t="s">
        <v>2</v>
      </c>
      <c r="O3" s="1" t="s">
        <v>3</v>
      </c>
      <c r="P3" s="1"/>
      <c r="Q3" s="1"/>
      <c r="R3" s="1"/>
      <c r="S3" s="1"/>
      <c r="V3" s="1"/>
      <c r="W3" s="1" t="s">
        <v>2</v>
      </c>
      <c r="X3" s="1" t="s">
        <v>3</v>
      </c>
      <c r="Y3" s="1" t="s">
        <v>2</v>
      </c>
      <c r="Z3" s="1" t="s">
        <v>3</v>
      </c>
      <c r="AA3" s="1" t="s">
        <v>2</v>
      </c>
      <c r="AB3" s="1" t="s">
        <v>3</v>
      </c>
      <c r="AC3" s="1" t="s">
        <v>2</v>
      </c>
      <c r="AD3" s="1" t="s">
        <v>3</v>
      </c>
      <c r="AE3" s="1" t="s">
        <v>2</v>
      </c>
      <c r="AF3" s="1" t="s">
        <v>3</v>
      </c>
      <c r="AG3" s="1" t="s">
        <v>2</v>
      </c>
      <c r="AH3" s="1" t="s">
        <v>3</v>
      </c>
      <c r="AI3" s="1" t="s">
        <v>2</v>
      </c>
      <c r="AJ3" s="1" t="s">
        <v>3</v>
      </c>
      <c r="AK3" s="1"/>
      <c r="AL3" s="1"/>
      <c r="AM3" s="1"/>
      <c r="AN3" s="1"/>
    </row>
    <row r="4" customFormat="false" ht="14.65" hidden="false" customHeight="false" outlineLevel="0" collapsed="false">
      <c r="A4" s="1"/>
      <c r="B4" s="0" t="n">
        <v>68.6</v>
      </c>
      <c r="C4" s="0" t="n">
        <v>69.3</v>
      </c>
      <c r="D4" s="0" t="n">
        <v>90</v>
      </c>
      <c r="E4" s="0" t="n">
        <v>90</v>
      </c>
      <c r="F4" s="0" t="n">
        <v>92.7</v>
      </c>
      <c r="G4" s="0" t="n">
        <v>92.7</v>
      </c>
      <c r="H4" s="0" t="n">
        <v>92.6</v>
      </c>
      <c r="I4" s="0" t="n">
        <v>92.6</v>
      </c>
      <c r="J4" s="0" t="n">
        <v>92.5</v>
      </c>
      <c r="K4" s="0" t="n">
        <v>92.5</v>
      </c>
      <c r="L4" s="0" t="n">
        <v>93.1</v>
      </c>
      <c r="M4" s="0" t="n">
        <v>93.1</v>
      </c>
      <c r="N4" s="0" t="n">
        <v>92.2</v>
      </c>
      <c r="O4" s="0" t="n">
        <v>92.2</v>
      </c>
      <c r="P4" s="1"/>
      <c r="Q4" s="1" t="s">
        <v>18</v>
      </c>
      <c r="R4" s="1"/>
      <c r="S4" s="1"/>
      <c r="V4" s="1"/>
      <c r="W4" s="0" t="n">
        <v>68.5</v>
      </c>
      <c r="X4" s="0" t="n">
        <v>69.2</v>
      </c>
      <c r="Y4" s="0" t="n">
        <v>91.2</v>
      </c>
      <c r="Z4" s="0" t="n">
        <v>91.2</v>
      </c>
      <c r="AA4" s="0" t="n">
        <v>91.8</v>
      </c>
      <c r="AB4" s="0" t="n">
        <v>91.8</v>
      </c>
      <c r="AC4" s="0" t="n">
        <v>90.6</v>
      </c>
      <c r="AD4" s="0" t="n">
        <v>90.6</v>
      </c>
      <c r="AE4" s="0" t="n">
        <v>90.4</v>
      </c>
      <c r="AF4" s="0" t="n">
        <v>90.4</v>
      </c>
      <c r="AG4" s="0" t="n">
        <v>90.3</v>
      </c>
      <c r="AH4" s="0" t="n">
        <v>90.3</v>
      </c>
      <c r="AI4" s="0" t="n">
        <v>89.6</v>
      </c>
      <c r="AJ4" s="0" t="n">
        <v>89.6</v>
      </c>
      <c r="AK4" s="1"/>
      <c r="AL4" s="1" t="s">
        <v>18</v>
      </c>
      <c r="AM4" s="1"/>
      <c r="AN4" s="1"/>
    </row>
    <row r="5" customFormat="false" ht="14.65" hidden="false" customHeight="false" outlineLevel="0" collapsed="false">
      <c r="A5" s="1"/>
      <c r="B5" s="0" t="n">
        <v>90.6</v>
      </c>
      <c r="C5" s="0" t="n">
        <v>90.6</v>
      </c>
      <c r="D5" s="0" t="n">
        <v>92.4</v>
      </c>
      <c r="E5" s="0" t="n">
        <v>92.4</v>
      </c>
      <c r="F5" s="0" t="n">
        <v>93.7</v>
      </c>
      <c r="G5" s="0" t="n">
        <v>93.7</v>
      </c>
      <c r="H5" s="0" t="n">
        <v>94.1</v>
      </c>
      <c r="I5" s="0" t="n">
        <v>94.1</v>
      </c>
      <c r="J5" s="0" t="n">
        <v>94.2</v>
      </c>
      <c r="K5" s="0" t="n">
        <v>94.2</v>
      </c>
      <c r="L5" s="0" t="n">
        <v>94.3</v>
      </c>
      <c r="M5" s="0" t="n">
        <v>94.3</v>
      </c>
      <c r="N5" s="0" t="n">
        <v>94.1</v>
      </c>
      <c r="O5" s="0" t="n">
        <v>94.1</v>
      </c>
      <c r="P5" s="1"/>
      <c r="Q5" s="1"/>
      <c r="R5" s="1"/>
      <c r="S5" s="1"/>
      <c r="V5" s="1"/>
      <c r="W5" s="0" t="n">
        <v>91.1</v>
      </c>
      <c r="X5" s="0" t="n">
        <v>91.1</v>
      </c>
      <c r="Y5" s="0" t="n">
        <v>87.9</v>
      </c>
      <c r="Z5" s="0" t="n">
        <v>87.9</v>
      </c>
      <c r="AA5" s="0" t="n">
        <v>93</v>
      </c>
      <c r="AB5" s="0" t="n">
        <v>93</v>
      </c>
      <c r="AC5" s="0" t="n">
        <v>92.6</v>
      </c>
      <c r="AD5" s="0" t="n">
        <v>92.6</v>
      </c>
      <c r="AE5" s="0" t="n">
        <v>92.3</v>
      </c>
      <c r="AF5" s="0" t="n">
        <v>92.3</v>
      </c>
      <c r="AG5" s="0" t="n">
        <v>92.6</v>
      </c>
      <c r="AH5" s="0" t="n">
        <v>92.6</v>
      </c>
      <c r="AI5" s="0" t="n">
        <v>92.8</v>
      </c>
      <c r="AJ5" s="0" t="n">
        <v>92.8</v>
      </c>
      <c r="AK5" s="1"/>
      <c r="AL5" s="1"/>
      <c r="AM5" s="1"/>
      <c r="AN5" s="1"/>
    </row>
    <row r="6" customFormat="false" ht="14.65" hidden="false" customHeight="false" outlineLevel="0" collapsed="false">
      <c r="A6" s="1"/>
      <c r="B6" s="0" t="n">
        <v>79.1</v>
      </c>
      <c r="C6" s="0" t="n">
        <v>69.8</v>
      </c>
      <c r="D6" s="0" t="n">
        <v>73.7</v>
      </c>
      <c r="E6" s="0" t="n">
        <v>77.3</v>
      </c>
      <c r="F6" s="0" t="n">
        <v>77.9</v>
      </c>
      <c r="G6" s="0" t="n">
        <v>77.1</v>
      </c>
      <c r="H6" s="0" t="n">
        <v>80.3</v>
      </c>
      <c r="I6" s="0" t="n">
        <v>80.3</v>
      </c>
      <c r="J6" s="0" t="n">
        <v>79.5</v>
      </c>
      <c r="K6" s="0" t="n">
        <v>78.5</v>
      </c>
      <c r="L6" s="0" t="n">
        <v>79.3</v>
      </c>
      <c r="M6" s="0" t="n">
        <v>79.3</v>
      </c>
      <c r="N6" s="0" t="n">
        <v>79.3</v>
      </c>
      <c r="O6" s="0" t="n">
        <v>77.9</v>
      </c>
      <c r="P6" s="1"/>
      <c r="Q6" s="1"/>
      <c r="R6" s="1"/>
      <c r="S6" s="1"/>
      <c r="V6" s="1"/>
      <c r="W6" s="0" t="n">
        <v>79.2</v>
      </c>
      <c r="X6" s="0" t="n">
        <v>70.8</v>
      </c>
      <c r="Y6" s="0" t="n">
        <v>72.4</v>
      </c>
      <c r="Z6" s="0" t="n">
        <v>68</v>
      </c>
      <c r="AA6" s="0" t="n">
        <v>79.3</v>
      </c>
      <c r="AB6" s="0" t="n">
        <v>78.2</v>
      </c>
      <c r="AC6" s="0" t="n">
        <v>79.5</v>
      </c>
      <c r="AD6" s="0" t="n">
        <v>78</v>
      </c>
      <c r="AE6" s="0" t="n">
        <v>79.3</v>
      </c>
      <c r="AF6" s="0" t="n">
        <v>78.7</v>
      </c>
      <c r="AG6" s="0" t="n">
        <v>79.3</v>
      </c>
      <c r="AH6" s="0" t="n">
        <v>78.2</v>
      </c>
      <c r="AI6" s="0" t="n">
        <v>79</v>
      </c>
      <c r="AJ6" s="0" t="n">
        <v>78.7</v>
      </c>
      <c r="AK6" s="1"/>
      <c r="AL6" s="1"/>
      <c r="AM6" s="1"/>
      <c r="AN6" s="1"/>
    </row>
    <row r="7" customFormat="false" ht="14.65" hidden="false" customHeight="false" outlineLevel="0" collapsed="false">
      <c r="A7" s="1"/>
      <c r="B7" s="0" t="n">
        <v>78.3</v>
      </c>
      <c r="C7" s="0" t="n">
        <v>75.1</v>
      </c>
      <c r="D7" s="0" t="n">
        <v>77.9</v>
      </c>
      <c r="E7" s="0" t="n">
        <v>70.6</v>
      </c>
      <c r="F7" s="0" t="n">
        <v>77.9</v>
      </c>
      <c r="G7" s="0" t="n">
        <v>71</v>
      </c>
      <c r="H7" s="0" t="n">
        <v>88</v>
      </c>
      <c r="I7" s="0" t="n">
        <v>88</v>
      </c>
      <c r="J7" s="0" t="n">
        <v>89.8</v>
      </c>
      <c r="K7" s="0" t="n">
        <v>89.8</v>
      </c>
      <c r="L7" s="0" t="n">
        <v>90.6</v>
      </c>
      <c r="M7" s="0" t="n">
        <v>90.6</v>
      </c>
      <c r="N7" s="0" t="n">
        <v>88.4</v>
      </c>
      <c r="O7" s="0" t="n">
        <v>88.4</v>
      </c>
      <c r="P7" s="1"/>
      <c r="Q7" s="1"/>
      <c r="R7" s="1"/>
      <c r="S7" s="1"/>
      <c r="V7" s="1"/>
      <c r="W7" s="0" t="n">
        <v>77.7</v>
      </c>
      <c r="X7" s="0" t="n">
        <v>73.2</v>
      </c>
      <c r="Y7" s="0" t="n">
        <v>77.3</v>
      </c>
      <c r="Z7" s="0" t="n">
        <v>73.9</v>
      </c>
      <c r="AA7" s="0" t="n">
        <v>87.4</v>
      </c>
      <c r="AB7" s="0" t="n">
        <v>87.4</v>
      </c>
      <c r="AC7" s="0" t="n">
        <v>87.5</v>
      </c>
      <c r="AD7" s="0" t="n">
        <v>87.5</v>
      </c>
      <c r="AE7" s="0" t="n">
        <v>87.6</v>
      </c>
      <c r="AF7" s="0" t="n">
        <v>87.6</v>
      </c>
      <c r="AG7" s="0" t="n">
        <v>87.5</v>
      </c>
      <c r="AH7" s="0" t="n">
        <v>87.5</v>
      </c>
      <c r="AI7" s="0" t="n">
        <v>87.5</v>
      </c>
      <c r="AJ7" s="0" t="n">
        <v>87.5</v>
      </c>
      <c r="AK7" s="1"/>
      <c r="AL7" s="1"/>
      <c r="AM7" s="1"/>
      <c r="AN7" s="1"/>
    </row>
    <row r="8" customFormat="false" ht="14.65" hidden="false" customHeight="false" outlineLevel="0" collapsed="false">
      <c r="A8" s="1"/>
      <c r="B8" s="0" t="n">
        <v>80.3</v>
      </c>
      <c r="C8" s="0" t="n">
        <v>81.3</v>
      </c>
      <c r="D8" s="0" t="n">
        <v>80.8</v>
      </c>
      <c r="E8" s="0" t="n">
        <v>84.1</v>
      </c>
      <c r="F8" s="0" t="n">
        <v>80.6</v>
      </c>
      <c r="G8" s="0" t="n">
        <v>72.1</v>
      </c>
      <c r="H8" s="0" t="n">
        <v>81.1</v>
      </c>
      <c r="I8" s="0" t="n">
        <v>71.7</v>
      </c>
      <c r="J8" s="0" t="n">
        <v>82</v>
      </c>
      <c r="K8" s="0" t="n">
        <v>72.6</v>
      </c>
      <c r="L8" s="0" t="n">
        <v>88.2</v>
      </c>
      <c r="M8" s="0" t="n">
        <v>88.2</v>
      </c>
      <c r="N8" s="0" t="n">
        <v>88.1</v>
      </c>
      <c r="O8" s="0" t="n">
        <v>88.1</v>
      </c>
      <c r="P8" s="1"/>
      <c r="Q8" s="1"/>
      <c r="R8" s="1"/>
      <c r="S8" s="1"/>
      <c r="V8" s="1"/>
      <c r="W8" s="0" t="n">
        <v>79.2</v>
      </c>
      <c r="X8" s="0" t="n">
        <v>77.1</v>
      </c>
      <c r="Y8" s="0" t="n">
        <v>78.8</v>
      </c>
      <c r="Z8" s="0" t="n">
        <v>74.2</v>
      </c>
      <c r="AA8" s="0" t="n">
        <v>80.8</v>
      </c>
      <c r="AB8" s="0" t="n">
        <v>75.1</v>
      </c>
      <c r="AC8" s="0" t="n">
        <v>84.2</v>
      </c>
      <c r="AD8" s="0" t="n">
        <v>84.2</v>
      </c>
      <c r="AE8" s="0" t="n">
        <v>80.7</v>
      </c>
      <c r="AF8" s="0" t="n">
        <v>80.7</v>
      </c>
      <c r="AG8" s="0" t="n">
        <v>80.7</v>
      </c>
      <c r="AH8" s="0" t="n">
        <v>74.8</v>
      </c>
      <c r="AI8" s="0" t="n">
        <v>81.6</v>
      </c>
      <c r="AJ8" s="0" t="n">
        <v>73.6</v>
      </c>
      <c r="AK8" s="1"/>
      <c r="AL8" s="1"/>
      <c r="AM8" s="1"/>
      <c r="AN8" s="1"/>
    </row>
    <row r="9" customFormat="false" ht="14.65" hidden="false" customHeight="false" outlineLevel="0" collapsed="false">
      <c r="A9" s="1"/>
      <c r="B9" s="0" t="n">
        <v>67.2</v>
      </c>
      <c r="C9" s="0" t="n">
        <v>63.5</v>
      </c>
      <c r="D9" s="0" t="n">
        <v>64</v>
      </c>
      <c r="E9" s="0" t="n">
        <v>66.1</v>
      </c>
      <c r="F9" s="0" t="n">
        <v>61.5</v>
      </c>
      <c r="G9" s="0" t="n">
        <v>68.1</v>
      </c>
      <c r="H9" s="0" t="n">
        <v>63.9</v>
      </c>
      <c r="I9" s="0" t="n">
        <v>60.7</v>
      </c>
      <c r="J9" s="0" t="n">
        <v>63.1</v>
      </c>
      <c r="K9" s="0" t="n">
        <v>61.1</v>
      </c>
      <c r="L9" s="0" t="n">
        <v>63.4</v>
      </c>
      <c r="M9" s="0" t="n">
        <v>60.5</v>
      </c>
      <c r="N9" s="0" t="n">
        <v>63.1</v>
      </c>
      <c r="O9" s="0" t="n">
        <v>60.6</v>
      </c>
      <c r="P9" s="1"/>
      <c r="Q9" s="1"/>
      <c r="R9" s="1"/>
      <c r="S9" s="1"/>
      <c r="V9" s="1"/>
      <c r="W9" s="0" t="n">
        <v>70.9</v>
      </c>
      <c r="X9" s="0" t="n">
        <v>60.3</v>
      </c>
      <c r="Y9" s="0" t="n">
        <v>67.3</v>
      </c>
      <c r="Z9" s="0" t="n">
        <v>67.1</v>
      </c>
      <c r="AA9" s="0" t="n">
        <v>68.5</v>
      </c>
      <c r="AB9" s="0" t="n">
        <v>68.5</v>
      </c>
      <c r="AC9" s="0" t="n">
        <v>62.4</v>
      </c>
      <c r="AD9" s="0" t="n">
        <v>64.7</v>
      </c>
      <c r="AE9" s="0" t="n">
        <v>66.2</v>
      </c>
      <c r="AF9" s="0" t="n">
        <v>68.3</v>
      </c>
      <c r="AG9" s="0" t="n">
        <v>75.2</v>
      </c>
      <c r="AH9" s="0" t="n">
        <v>72.9</v>
      </c>
      <c r="AI9" s="0" t="n">
        <v>69.2</v>
      </c>
      <c r="AJ9" s="0" t="n">
        <v>66.5</v>
      </c>
      <c r="AK9" s="1"/>
      <c r="AL9" s="1"/>
      <c r="AM9" s="1"/>
      <c r="AN9" s="1"/>
    </row>
    <row r="10" customFormat="false" ht="14.65" hidden="false" customHeight="false" outlineLevel="0" collapsed="false">
      <c r="A10" s="1"/>
      <c r="B10" s="0" t="n">
        <v>71.2</v>
      </c>
      <c r="C10" s="0" t="n">
        <v>62.7</v>
      </c>
      <c r="D10" s="0" t="n">
        <v>70.7</v>
      </c>
      <c r="E10" s="0" t="n">
        <v>64.3</v>
      </c>
      <c r="F10" s="0" t="n">
        <v>70.5</v>
      </c>
      <c r="G10" s="0" t="n">
        <v>64.9</v>
      </c>
      <c r="H10" s="0" t="n">
        <v>69.1</v>
      </c>
      <c r="I10" s="0" t="n">
        <v>66.1</v>
      </c>
      <c r="J10" s="0" t="n">
        <v>69.3</v>
      </c>
      <c r="K10" s="0" t="n">
        <v>64.3</v>
      </c>
      <c r="L10" s="0" t="n">
        <v>71.3</v>
      </c>
      <c r="M10" s="0" t="n">
        <v>67.7</v>
      </c>
      <c r="N10" s="0" t="n">
        <v>71.3</v>
      </c>
      <c r="O10" s="0" t="n">
        <v>66.7</v>
      </c>
      <c r="P10" s="1"/>
      <c r="Q10" s="1"/>
      <c r="R10" s="1"/>
      <c r="S10" s="1"/>
      <c r="V10" s="1"/>
      <c r="W10" s="0" t="n">
        <v>71.2</v>
      </c>
      <c r="X10" s="0" t="n">
        <v>64.2</v>
      </c>
      <c r="Y10" s="0" t="n">
        <v>68.4</v>
      </c>
      <c r="Z10" s="0" t="n">
        <v>60.6</v>
      </c>
      <c r="AA10" s="0" t="n">
        <v>67.7</v>
      </c>
      <c r="AB10" s="0" t="n">
        <v>61</v>
      </c>
      <c r="AC10" s="0" t="n">
        <v>68.9</v>
      </c>
      <c r="AD10" s="0" t="n">
        <v>69.1</v>
      </c>
      <c r="AE10" s="0" t="n">
        <v>69.6</v>
      </c>
      <c r="AF10" s="0" t="n">
        <v>70.6</v>
      </c>
      <c r="AG10" s="0" t="n">
        <v>79.3</v>
      </c>
      <c r="AH10" s="0" t="n">
        <v>76.2</v>
      </c>
      <c r="AI10" s="0" t="n">
        <v>79.3</v>
      </c>
      <c r="AJ10" s="0" t="n">
        <v>76</v>
      </c>
      <c r="AK10" s="1"/>
      <c r="AL10" s="1"/>
      <c r="AM10" s="1"/>
      <c r="AN10" s="1"/>
    </row>
    <row r="11" customFormat="false" ht="14.65" hidden="false" customHeight="false" outlineLevel="0" collapsed="false">
      <c r="A11" s="1"/>
      <c r="B11" s="0" t="n">
        <v>87.9</v>
      </c>
      <c r="C11" s="0" t="n">
        <v>87.9</v>
      </c>
      <c r="D11" s="0" t="n">
        <v>72.5</v>
      </c>
      <c r="E11" s="0" t="n">
        <v>75.2</v>
      </c>
      <c r="F11" s="0" t="n">
        <v>64</v>
      </c>
      <c r="G11" s="0" t="n">
        <v>79.9</v>
      </c>
      <c r="H11" s="0" t="n">
        <v>76.1</v>
      </c>
      <c r="I11" s="0" t="n">
        <v>76.1</v>
      </c>
      <c r="J11" s="0" t="n">
        <v>78.7</v>
      </c>
      <c r="K11" s="0" t="n">
        <v>78.7</v>
      </c>
      <c r="L11" s="0" t="n">
        <v>78.7</v>
      </c>
      <c r="M11" s="0" t="n">
        <v>78.7</v>
      </c>
      <c r="N11" s="0" t="n">
        <v>79.9</v>
      </c>
      <c r="O11" s="0" t="n">
        <v>79.9</v>
      </c>
      <c r="P11" s="1"/>
      <c r="Q11" s="1"/>
      <c r="R11" s="1"/>
      <c r="S11" s="1"/>
      <c r="V11" s="1"/>
      <c r="W11" s="0" t="n">
        <v>86.7</v>
      </c>
      <c r="X11" s="0" t="n">
        <v>86.7</v>
      </c>
      <c r="Y11" s="0" t="n">
        <v>63.6</v>
      </c>
      <c r="Z11" s="0" t="n">
        <v>77.9</v>
      </c>
      <c r="AA11" s="0" t="n">
        <v>75.2</v>
      </c>
      <c r="AB11" s="0" t="n">
        <v>75.2</v>
      </c>
      <c r="AC11" s="0" t="n">
        <v>78.8</v>
      </c>
      <c r="AD11" s="0" t="n">
        <v>78.8</v>
      </c>
      <c r="AE11" s="0" t="n">
        <v>78.8</v>
      </c>
      <c r="AF11" s="0" t="n">
        <v>78.8</v>
      </c>
      <c r="AG11" s="0" t="n">
        <v>77.8</v>
      </c>
      <c r="AH11" s="0" t="n">
        <v>77.8</v>
      </c>
      <c r="AI11" s="0" t="n">
        <v>77.7</v>
      </c>
      <c r="AJ11" s="0" t="n">
        <v>77.7</v>
      </c>
      <c r="AK11" s="1"/>
      <c r="AL11" s="1"/>
      <c r="AM11" s="1"/>
      <c r="AN11" s="1"/>
    </row>
    <row r="12" customFormat="false" ht="14.65" hidden="false" customHeight="false" outlineLevel="0" collapsed="false">
      <c r="A12" s="1"/>
      <c r="B12" s="0" t="n">
        <v>85.9</v>
      </c>
      <c r="C12" s="0" t="n">
        <v>75.1</v>
      </c>
      <c r="D12" s="0" t="n">
        <v>67.1</v>
      </c>
      <c r="E12" s="0" t="n">
        <v>59.1</v>
      </c>
      <c r="F12" s="0" t="n">
        <v>71.7</v>
      </c>
      <c r="G12" s="0" t="n">
        <v>61.9</v>
      </c>
      <c r="H12" s="0" t="n">
        <v>69.1</v>
      </c>
      <c r="I12" s="0" t="n">
        <v>71.3</v>
      </c>
      <c r="J12" s="0" t="n">
        <v>82.2</v>
      </c>
      <c r="K12" s="0" t="n">
        <v>73.7</v>
      </c>
      <c r="L12" s="0" t="n">
        <v>81.9</v>
      </c>
      <c r="M12" s="0" t="n">
        <v>73.3</v>
      </c>
      <c r="N12" s="0" t="n">
        <v>77.3</v>
      </c>
      <c r="O12" s="0" t="n">
        <v>69.3</v>
      </c>
      <c r="P12" s="1"/>
      <c r="Q12" s="1"/>
      <c r="R12" s="1"/>
      <c r="S12" s="1"/>
      <c r="V12" s="1"/>
      <c r="W12" s="0" t="n">
        <v>82.5</v>
      </c>
      <c r="X12" s="0" t="n">
        <v>74.4</v>
      </c>
      <c r="Y12" s="0" t="n">
        <v>72.4</v>
      </c>
      <c r="Z12" s="0" t="n">
        <v>67.5</v>
      </c>
      <c r="AA12" s="0" t="n">
        <v>80</v>
      </c>
      <c r="AB12" s="0" t="n">
        <v>70.4</v>
      </c>
      <c r="AC12" s="0" t="n">
        <v>79.4</v>
      </c>
      <c r="AD12" s="0" t="n">
        <v>73.1</v>
      </c>
      <c r="AE12" s="0" t="n">
        <v>73.3</v>
      </c>
      <c r="AF12" s="0" t="n">
        <v>66.4</v>
      </c>
      <c r="AG12" s="0" t="n">
        <v>76.2</v>
      </c>
      <c r="AH12" s="0" t="n">
        <v>69.6</v>
      </c>
      <c r="AI12" s="0" t="n">
        <v>78.1</v>
      </c>
      <c r="AJ12" s="0" t="n">
        <v>71.2</v>
      </c>
      <c r="AK12" s="1"/>
      <c r="AL12" s="1"/>
      <c r="AM12" s="1"/>
      <c r="AN12" s="1"/>
    </row>
    <row r="13" customFormat="false" ht="14.65" hidden="false" customHeight="false" outlineLevel="0" collapsed="false">
      <c r="A13" s="1"/>
      <c r="B13" s="0" t="n">
        <v>68.5</v>
      </c>
      <c r="C13" s="0" t="n">
        <v>55.8</v>
      </c>
      <c r="D13" s="0" t="n">
        <v>68.6</v>
      </c>
      <c r="E13" s="0" t="n">
        <v>65.5</v>
      </c>
      <c r="F13" s="0" t="n">
        <v>69.5</v>
      </c>
      <c r="G13" s="0" t="n">
        <v>65.8</v>
      </c>
      <c r="H13" s="0" t="n">
        <v>68.3</v>
      </c>
      <c r="I13" s="0" t="n">
        <v>65.3</v>
      </c>
      <c r="J13" s="0" t="n">
        <v>69.4</v>
      </c>
      <c r="K13" s="0" t="n">
        <v>67.2</v>
      </c>
      <c r="L13" s="0" t="n">
        <v>69.1</v>
      </c>
      <c r="M13" s="0" t="n">
        <v>67.1</v>
      </c>
      <c r="N13" s="0" t="n">
        <v>68.9</v>
      </c>
      <c r="O13" s="0" t="n">
        <v>66.5</v>
      </c>
      <c r="P13" s="1"/>
      <c r="Q13" s="1"/>
      <c r="R13" s="1"/>
      <c r="S13" s="1"/>
      <c r="V13" s="1"/>
      <c r="W13" s="0" t="n">
        <v>69.6</v>
      </c>
      <c r="X13" s="0" t="n">
        <v>57.7</v>
      </c>
      <c r="Y13" s="0" t="n">
        <v>65.1</v>
      </c>
      <c r="Z13" s="0" t="n">
        <v>58.4</v>
      </c>
      <c r="AA13" s="0" t="n">
        <v>67.7</v>
      </c>
      <c r="AB13" s="0" t="n">
        <v>64</v>
      </c>
      <c r="AC13" s="0" t="n">
        <v>68.7</v>
      </c>
      <c r="AD13" s="0" t="n">
        <v>66.4</v>
      </c>
      <c r="AE13" s="0" t="n">
        <v>68.5</v>
      </c>
      <c r="AF13" s="0" t="n">
        <v>65</v>
      </c>
      <c r="AG13" s="0" t="n">
        <v>69.1</v>
      </c>
      <c r="AH13" s="0" t="n">
        <v>65.4</v>
      </c>
      <c r="AI13" s="0" t="n">
        <v>69.1</v>
      </c>
      <c r="AJ13" s="0" t="n">
        <v>65.2</v>
      </c>
      <c r="AK13" s="1"/>
      <c r="AL13" s="1"/>
      <c r="AM13" s="1"/>
      <c r="AN13" s="1"/>
    </row>
    <row r="14" customFormat="false" ht="14.65" hidden="false" customHeight="false" outlineLevel="0" collapsed="false">
      <c r="A14" s="1"/>
      <c r="B14" s="3" t="n">
        <f aca="false">AVERAGE(B4:B13)</f>
        <v>77.76</v>
      </c>
      <c r="C14" s="3" t="n">
        <f aca="false">AVERAGE(C4:C13)</f>
        <v>73.11</v>
      </c>
      <c r="D14" s="3" t="n">
        <f aca="false">AVERAGE(D4:D13)</f>
        <v>75.77</v>
      </c>
      <c r="E14" s="3" t="n">
        <f aca="false">AVERAGE(E4:E13)</f>
        <v>74.46</v>
      </c>
      <c r="F14" s="3" t="n">
        <f aca="false">AVERAGE(F4:F13)</f>
        <v>76</v>
      </c>
      <c r="G14" s="3" t="n">
        <f aca="false">AVERAGE(G4:G13)</f>
        <v>74.72</v>
      </c>
      <c r="H14" s="3" t="n">
        <f aca="false">AVERAGE(H4:H13)</f>
        <v>78.26</v>
      </c>
      <c r="I14" s="3" t="n">
        <f aca="false">AVERAGE(I4:I13)</f>
        <v>76.62</v>
      </c>
      <c r="J14" s="3" t="n">
        <f aca="false">AVERAGE(J4:J13)</f>
        <v>80.07</v>
      </c>
      <c r="K14" s="3" t="n">
        <f aca="false">AVERAGE(K4:K13)</f>
        <v>77.26</v>
      </c>
      <c r="L14" s="3" t="n">
        <f aca="false">AVERAGE(L4:L13)</f>
        <v>80.99</v>
      </c>
      <c r="M14" s="3" t="n">
        <f aca="false">AVERAGE(M4:M13)</f>
        <v>79.28</v>
      </c>
      <c r="N14" s="3" t="n">
        <f aca="false">AVERAGE(N4:N13)</f>
        <v>80.26</v>
      </c>
      <c r="O14" s="3" t="n">
        <f aca="false">AVERAGE(O4:O13)</f>
        <v>78.37</v>
      </c>
      <c r="P14" s="1"/>
      <c r="Q14" s="1"/>
      <c r="R14" s="1"/>
      <c r="S14" s="1"/>
      <c r="V14" s="1"/>
      <c r="W14" s="3" t="n">
        <f aca="false">AVERAGE(W4:W13)</f>
        <v>77.66</v>
      </c>
      <c r="X14" s="3" t="n">
        <f aca="false">AVERAGE(X4:X13)</f>
        <v>72.47</v>
      </c>
      <c r="Y14" s="3" t="n">
        <f aca="false">AVERAGE(Y4:Y13)</f>
        <v>74.44</v>
      </c>
      <c r="Z14" s="3" t="n">
        <f aca="false">AVERAGE(Z4:Z13)</f>
        <v>72.67</v>
      </c>
      <c r="AA14" s="3" t="n">
        <f aca="false">AVERAGE(AA4:AA13)</f>
        <v>79.14</v>
      </c>
      <c r="AB14" s="3" t="n">
        <f aca="false">AVERAGE(AB4:AB13)</f>
        <v>76.46</v>
      </c>
      <c r="AC14" s="3" t="n">
        <f aca="false">AVERAGE(AC4:AC13)</f>
        <v>79.26</v>
      </c>
      <c r="AD14" s="3" t="n">
        <f aca="false">AVERAGE(AD4:AD13)</f>
        <v>78.5</v>
      </c>
      <c r="AE14" s="3" t="n">
        <f aca="false">AVERAGE(AE4:AE13)</f>
        <v>78.67</v>
      </c>
      <c r="AF14" s="3" t="n">
        <f aca="false">AVERAGE(AF4:AF13)</f>
        <v>77.88</v>
      </c>
      <c r="AG14" s="3" t="n">
        <f aca="false">AVERAGE(AG4:AG13)</f>
        <v>80.8</v>
      </c>
      <c r="AH14" s="3" t="n">
        <f aca="false">AVERAGE(AH4:AH13)</f>
        <v>78.53</v>
      </c>
      <c r="AI14" s="3" t="n">
        <f aca="false">AVERAGE(AI4:AI13)</f>
        <v>80.39</v>
      </c>
      <c r="AJ14" s="3" t="n">
        <f aca="false">AVERAGE(AJ4:AJ13)</f>
        <v>77.88</v>
      </c>
      <c r="AK14" s="1"/>
      <c r="AL14" s="1"/>
      <c r="AM14" s="1"/>
      <c r="AN14" s="1"/>
    </row>
    <row r="15" customFormat="false" ht="14.65" hidden="false" customHeight="false" outlineLevel="0" collapsed="false">
      <c r="A15" s="1"/>
      <c r="B15" s="4" t="n">
        <f aca="false">2*B14*C14/(B14+C14)</f>
        <v>75.3633406243786</v>
      </c>
      <c r="C15" s="4"/>
      <c r="D15" s="4" t="n">
        <f aca="false">2*D14*E14/(D14+E14)</f>
        <v>75.1092884244159</v>
      </c>
      <c r="E15" s="4"/>
      <c r="F15" s="4" t="n">
        <f aca="false">2*F14*G14/(F14+G14)</f>
        <v>75.3545647558387</v>
      </c>
      <c r="G15" s="4"/>
      <c r="H15" s="4" t="n">
        <f aca="false">2*H14*I14/(H14+I14)</f>
        <v>77.4313171487603</v>
      </c>
      <c r="I15" s="4"/>
      <c r="J15" s="4" t="n">
        <f aca="false">2*J14*K14/(J14+K14)</f>
        <v>78.6399059302104</v>
      </c>
      <c r="K15" s="4"/>
      <c r="L15" s="4" t="n">
        <f aca="false">2*L14*M14/(L14+M14)</f>
        <v>80.1258775815811</v>
      </c>
      <c r="M15" s="4"/>
      <c r="N15" s="4" t="n">
        <f aca="false">2*N14*O14/(N14+O14)</f>
        <v>79.3037407804325</v>
      </c>
      <c r="O15" s="4"/>
      <c r="P15" s="1"/>
      <c r="Q15" s="1"/>
      <c r="R15" s="1"/>
      <c r="S15" s="1"/>
      <c r="V15" s="1"/>
      <c r="W15" s="4" t="n">
        <f aca="false">2*W14*X14/(W14+X14)</f>
        <v>74.9752907480184</v>
      </c>
      <c r="X15" s="4"/>
      <c r="Y15" s="4" t="n">
        <f aca="false">2*Y14*Z14/(Y14+Z14)</f>
        <v>73.5443518455577</v>
      </c>
      <c r="Z15" s="4"/>
      <c r="AA15" s="4" t="n">
        <f aca="false">2*AA14*AB14/(AA14+AB14)</f>
        <v>77.7769203084833</v>
      </c>
      <c r="AB15" s="4"/>
      <c r="AC15" s="4" t="n">
        <f aca="false">2*AC14*AD14/(AC14+AD14)</f>
        <v>78.8781693711968</v>
      </c>
      <c r="AD15" s="4"/>
      <c r="AE15" s="4" t="n">
        <f aca="false">2*AE14*AF14/(AE14+AF14)</f>
        <v>78.2730067071223</v>
      </c>
      <c r="AF15" s="4"/>
      <c r="AG15" s="4" t="n">
        <f aca="false">2*AG14*AH14/(AG14+AH14)</f>
        <v>79.64882947342</v>
      </c>
      <c r="AH15" s="4"/>
      <c r="AI15" s="4" t="n">
        <f aca="false">2*AI14*AJ14/(AI14+AJ14)</f>
        <v>79.1150969861629</v>
      </c>
      <c r="AJ15" s="4"/>
      <c r="AK15" s="1"/>
      <c r="AL15" s="1"/>
      <c r="AM15" s="1"/>
      <c r="AN15" s="1"/>
    </row>
    <row r="16" customFormat="false" ht="14.65" hidden="false" customHeight="false" outlineLevel="0" collapsed="false">
      <c r="A16" s="17" t="s">
        <v>6</v>
      </c>
      <c r="B16" s="18" t="n">
        <v>0</v>
      </c>
      <c r="C16" s="18"/>
      <c r="D16" s="18" t="n">
        <v>5</v>
      </c>
      <c r="E16" s="18"/>
      <c r="F16" s="18" t="n">
        <v>10</v>
      </c>
      <c r="G16" s="18"/>
      <c r="H16" s="18" t="n">
        <v>15</v>
      </c>
      <c r="I16" s="18"/>
      <c r="J16" s="18" t="n">
        <v>20</v>
      </c>
      <c r="K16" s="18"/>
      <c r="L16" s="18" t="n">
        <v>25</v>
      </c>
      <c r="M16" s="18"/>
      <c r="N16" s="18" t="n">
        <v>28</v>
      </c>
      <c r="O16" s="18"/>
      <c r="P16" s="8" t="s">
        <v>7</v>
      </c>
      <c r="Q16" s="17" t="s">
        <v>8</v>
      </c>
      <c r="R16" s="17"/>
      <c r="S16" s="19"/>
      <c r="V16" s="1" t="s">
        <v>6</v>
      </c>
      <c r="W16" s="2" t="n">
        <v>0</v>
      </c>
      <c r="X16" s="2"/>
      <c r="Y16" s="2" t="n">
        <v>5</v>
      </c>
      <c r="Z16" s="2"/>
      <c r="AA16" s="2" t="n">
        <v>10</v>
      </c>
      <c r="AB16" s="2"/>
      <c r="AC16" s="2" t="n">
        <v>15</v>
      </c>
      <c r="AD16" s="2"/>
      <c r="AE16" s="2" t="n">
        <v>20</v>
      </c>
      <c r="AF16" s="2"/>
      <c r="AG16" s="2" t="n">
        <v>25</v>
      </c>
      <c r="AH16" s="2"/>
      <c r="AI16" s="2" t="n">
        <v>28</v>
      </c>
      <c r="AJ16" s="2"/>
      <c r="AK16" s="3" t="s">
        <v>7</v>
      </c>
      <c r="AL16" s="1" t="s">
        <v>8</v>
      </c>
      <c r="AM16" s="1"/>
    </row>
    <row r="17" customFormat="false" ht="14.65" hidden="false" customHeight="false" outlineLevel="0" collapsed="false">
      <c r="A17" s="17"/>
      <c r="B17" s="17" t="s">
        <v>2</v>
      </c>
      <c r="C17" s="17" t="s">
        <v>3</v>
      </c>
      <c r="D17" s="17" t="s">
        <v>2</v>
      </c>
      <c r="E17" s="17" t="s">
        <v>3</v>
      </c>
      <c r="F17" s="17" t="s">
        <v>2</v>
      </c>
      <c r="G17" s="17" t="s">
        <v>3</v>
      </c>
      <c r="H17" s="17" t="s">
        <v>2</v>
      </c>
      <c r="I17" s="17" t="s">
        <v>3</v>
      </c>
      <c r="J17" s="17" t="s">
        <v>2</v>
      </c>
      <c r="K17" s="17" t="s">
        <v>3</v>
      </c>
      <c r="L17" s="17" t="s">
        <v>2</v>
      </c>
      <c r="M17" s="17" t="s">
        <v>3</v>
      </c>
      <c r="N17" s="17" t="s">
        <v>2</v>
      </c>
      <c r="O17" s="17" t="s">
        <v>3</v>
      </c>
      <c r="P17" s="17"/>
      <c r="Q17" s="17"/>
      <c r="R17" s="17"/>
      <c r="S17" s="19"/>
      <c r="V17" s="1"/>
      <c r="W17" s="1" t="s">
        <v>2</v>
      </c>
      <c r="X17" s="1" t="s">
        <v>3</v>
      </c>
      <c r="Y17" s="1" t="s">
        <v>2</v>
      </c>
      <c r="Z17" s="1" t="s">
        <v>3</v>
      </c>
      <c r="AA17" s="1" t="s">
        <v>2</v>
      </c>
      <c r="AB17" s="1" t="s">
        <v>3</v>
      </c>
      <c r="AC17" s="1" t="s">
        <v>2</v>
      </c>
      <c r="AD17" s="1" t="s">
        <v>3</v>
      </c>
      <c r="AE17" s="1" t="s">
        <v>2</v>
      </c>
      <c r="AF17" s="1" t="s">
        <v>3</v>
      </c>
      <c r="AG17" s="1" t="s">
        <v>2</v>
      </c>
      <c r="AH17" s="1" t="s">
        <v>3</v>
      </c>
      <c r="AI17" s="1" t="s">
        <v>2</v>
      </c>
      <c r="AJ17" s="1" t="s">
        <v>3</v>
      </c>
      <c r="AK17" s="1"/>
      <c r="AL17" s="1"/>
      <c r="AM17" s="1"/>
    </row>
    <row r="18" customFormat="false" ht="14.65" hidden="false" customHeight="false" outlineLevel="0" collapsed="false">
      <c r="A18" s="17"/>
      <c r="B18" s="19" t="n">
        <v>68.6</v>
      </c>
      <c r="C18" s="19" t="n">
        <v>69.3</v>
      </c>
      <c r="D18" s="19" t="n">
        <v>90.6</v>
      </c>
      <c r="E18" s="19" t="n">
        <v>90.6</v>
      </c>
      <c r="F18" s="19" t="n">
        <v>90.5</v>
      </c>
      <c r="G18" s="19" t="n">
        <v>90.5</v>
      </c>
      <c r="H18" s="19" t="n">
        <v>88.9</v>
      </c>
      <c r="I18" s="19" t="n">
        <v>88.9</v>
      </c>
      <c r="J18" s="19" t="n">
        <v>91.3</v>
      </c>
      <c r="K18" s="19" t="n">
        <v>91.3</v>
      </c>
      <c r="L18" s="19" t="n">
        <v>89.7</v>
      </c>
      <c r="M18" s="19" t="n">
        <v>89.7</v>
      </c>
      <c r="N18" s="19" t="n">
        <v>89.7</v>
      </c>
      <c r="O18" s="19" t="n">
        <v>89.7</v>
      </c>
      <c r="P18" s="17"/>
      <c r="Q18" s="17" t="s">
        <v>23</v>
      </c>
      <c r="R18" s="17"/>
      <c r="S18" s="19"/>
      <c r="V18" s="1"/>
      <c r="W18" s="0" t="n">
        <v>68.5</v>
      </c>
      <c r="X18" s="0" t="n">
        <v>69.2</v>
      </c>
      <c r="Y18" s="0" t="n">
        <v>91.4</v>
      </c>
      <c r="Z18" s="0" t="n">
        <v>91.4</v>
      </c>
      <c r="AA18" s="0" t="n">
        <v>89</v>
      </c>
      <c r="AB18" s="0" t="n">
        <v>89</v>
      </c>
      <c r="AC18" s="0" t="n">
        <v>89</v>
      </c>
      <c r="AD18" s="0" t="n">
        <v>89</v>
      </c>
      <c r="AE18" s="0" t="n">
        <v>89.9</v>
      </c>
      <c r="AF18" s="0" t="n">
        <v>89.9</v>
      </c>
      <c r="AG18" s="0" t="n">
        <v>88.6</v>
      </c>
      <c r="AH18" s="0" t="n">
        <v>88.6</v>
      </c>
      <c r="AI18" s="0" t="n">
        <v>88.6</v>
      </c>
      <c r="AJ18" s="0" t="n">
        <v>88.6</v>
      </c>
      <c r="AK18" s="1"/>
      <c r="AL18" s="1" t="s">
        <v>24</v>
      </c>
      <c r="AM18" s="1"/>
    </row>
    <row r="19" customFormat="false" ht="14.65" hidden="false" customHeight="false" outlineLevel="0" collapsed="false">
      <c r="A19" s="17"/>
      <c r="B19" s="19" t="n">
        <v>90.6</v>
      </c>
      <c r="C19" s="19" t="n">
        <v>90.6</v>
      </c>
      <c r="D19" s="19" t="n">
        <v>93.3</v>
      </c>
      <c r="E19" s="19" t="n">
        <v>93.3</v>
      </c>
      <c r="F19" s="19" t="n">
        <v>83.3</v>
      </c>
      <c r="G19" s="19" t="n">
        <v>79.1</v>
      </c>
      <c r="H19" s="19" t="n">
        <v>93.7</v>
      </c>
      <c r="I19" s="19" t="n">
        <v>93.7</v>
      </c>
      <c r="J19" s="19" t="n">
        <v>92.4</v>
      </c>
      <c r="K19" s="19" t="n">
        <v>92.4</v>
      </c>
      <c r="L19" s="19" t="n">
        <v>91.4</v>
      </c>
      <c r="M19" s="19" t="n">
        <v>91.4</v>
      </c>
      <c r="N19" s="19" t="n">
        <v>91.5</v>
      </c>
      <c r="O19" s="19" t="n">
        <v>91.5</v>
      </c>
      <c r="P19" s="17"/>
      <c r="Q19" s="17"/>
      <c r="R19" s="17"/>
      <c r="S19" s="19"/>
      <c r="V19" s="1"/>
      <c r="W19" s="0" t="n">
        <v>91.1</v>
      </c>
      <c r="X19" s="0" t="n">
        <v>91.1</v>
      </c>
      <c r="Y19" s="0" t="n">
        <v>93</v>
      </c>
      <c r="Z19" s="0" t="n">
        <v>93</v>
      </c>
      <c r="AA19" s="0" t="n">
        <v>93.1</v>
      </c>
      <c r="AB19" s="0" t="n">
        <v>93.1</v>
      </c>
      <c r="AC19" s="0" t="n">
        <v>82.6</v>
      </c>
      <c r="AD19" s="0" t="n">
        <v>79.4</v>
      </c>
      <c r="AE19" s="0" t="n">
        <v>92.2</v>
      </c>
      <c r="AF19" s="0" t="n">
        <v>92.2</v>
      </c>
      <c r="AG19" s="0" t="n">
        <v>91.3</v>
      </c>
      <c r="AH19" s="0" t="n">
        <v>91.3</v>
      </c>
      <c r="AI19" s="0" t="n">
        <v>91.1</v>
      </c>
      <c r="AJ19" s="0" t="n">
        <v>91.1</v>
      </c>
      <c r="AK19" s="1"/>
      <c r="AL19" s="1"/>
      <c r="AM19" s="1"/>
    </row>
    <row r="20" customFormat="false" ht="14.65" hidden="false" customHeight="false" outlineLevel="0" collapsed="false">
      <c r="A20" s="17"/>
      <c r="B20" s="19" t="n">
        <v>79.1</v>
      </c>
      <c r="C20" s="19" t="n">
        <v>69.8</v>
      </c>
      <c r="D20" s="19" t="n">
        <v>81.1</v>
      </c>
      <c r="E20" s="19" t="n">
        <v>79.9</v>
      </c>
      <c r="F20" s="19" t="n">
        <v>80.1</v>
      </c>
      <c r="G20" s="19" t="n">
        <v>79.1</v>
      </c>
      <c r="H20" s="19" t="n">
        <v>80.1</v>
      </c>
      <c r="I20" s="19" t="n">
        <v>74.6</v>
      </c>
      <c r="J20" s="19" t="n">
        <v>79.5</v>
      </c>
      <c r="K20" s="19" t="n">
        <v>76.6</v>
      </c>
      <c r="L20" s="19" t="n">
        <v>79.4</v>
      </c>
      <c r="M20" s="19" t="n">
        <v>78.3</v>
      </c>
      <c r="N20" s="19" t="n">
        <v>79.5</v>
      </c>
      <c r="O20" s="19" t="n">
        <v>78.3</v>
      </c>
      <c r="P20" s="17"/>
      <c r="Q20" s="17"/>
      <c r="R20" s="17"/>
      <c r="S20" s="19"/>
      <c r="V20" s="1"/>
      <c r="W20" s="0" t="n">
        <v>79.2</v>
      </c>
      <c r="X20" s="0" t="n">
        <v>70.8</v>
      </c>
      <c r="Y20" s="0" t="n">
        <v>79.9</v>
      </c>
      <c r="Z20" s="0" t="n">
        <v>76</v>
      </c>
      <c r="AA20" s="0" t="n">
        <v>81.2</v>
      </c>
      <c r="AB20" s="0" t="n">
        <v>79.9</v>
      </c>
      <c r="AC20" s="0" t="n">
        <v>80.1</v>
      </c>
      <c r="AD20" s="0" t="n">
        <v>74.3</v>
      </c>
      <c r="AE20" s="0" t="n">
        <v>79.5</v>
      </c>
      <c r="AF20" s="0" t="n">
        <v>77.2</v>
      </c>
      <c r="AG20" s="0" t="n">
        <v>79.4</v>
      </c>
      <c r="AH20" s="0" t="n">
        <v>78.5</v>
      </c>
      <c r="AI20" s="0" t="n">
        <v>79.4</v>
      </c>
      <c r="AJ20" s="0" t="n">
        <v>78.4</v>
      </c>
      <c r="AK20" s="1"/>
      <c r="AL20" s="1"/>
      <c r="AM20" s="1"/>
    </row>
    <row r="21" customFormat="false" ht="14.65" hidden="false" customHeight="false" outlineLevel="0" collapsed="false">
      <c r="A21" s="17"/>
      <c r="B21" s="19" t="n">
        <v>78.3</v>
      </c>
      <c r="C21" s="19" t="n">
        <v>75.1</v>
      </c>
      <c r="D21" s="19" t="n">
        <v>83.8</v>
      </c>
      <c r="E21" s="19" t="n">
        <v>83.8</v>
      </c>
      <c r="F21" s="19" t="n">
        <v>87.7</v>
      </c>
      <c r="G21" s="19" t="n">
        <v>87.7</v>
      </c>
      <c r="H21" s="19" t="n">
        <v>88.5</v>
      </c>
      <c r="I21" s="19" t="n">
        <v>88.5</v>
      </c>
      <c r="J21" s="19" t="n">
        <v>88.5</v>
      </c>
      <c r="K21" s="19" t="n">
        <v>88.5</v>
      </c>
      <c r="L21" s="19" t="n">
        <v>88.4</v>
      </c>
      <c r="M21" s="19" t="n">
        <v>88.4</v>
      </c>
      <c r="N21" s="19" t="n">
        <v>88.5</v>
      </c>
      <c r="O21" s="19" t="n">
        <v>88.5</v>
      </c>
      <c r="P21" s="17"/>
      <c r="Q21" s="17"/>
      <c r="R21" s="17"/>
      <c r="S21" s="19"/>
      <c r="V21" s="1"/>
      <c r="W21" s="0" t="n">
        <v>77.7</v>
      </c>
      <c r="X21" s="0" t="n">
        <v>73.2</v>
      </c>
      <c r="Y21" s="0" t="n">
        <v>83.4</v>
      </c>
      <c r="Z21" s="0" t="n">
        <v>83.4</v>
      </c>
      <c r="AA21" s="0" t="n">
        <v>87</v>
      </c>
      <c r="AB21" s="0" t="n">
        <v>87</v>
      </c>
      <c r="AC21" s="0" t="n">
        <v>87.5</v>
      </c>
      <c r="AD21" s="0" t="n">
        <v>87.5</v>
      </c>
      <c r="AE21" s="0" t="n">
        <v>87.5</v>
      </c>
      <c r="AF21" s="0" t="n">
        <v>87.5</v>
      </c>
      <c r="AG21" s="0" t="n">
        <v>87.5</v>
      </c>
      <c r="AH21" s="0" t="n">
        <v>87.5</v>
      </c>
      <c r="AI21" s="0" t="n">
        <v>87.5</v>
      </c>
      <c r="AJ21" s="0" t="n">
        <v>87.5</v>
      </c>
      <c r="AK21" s="1"/>
      <c r="AL21" s="1"/>
      <c r="AM21" s="1"/>
    </row>
    <row r="22" customFormat="false" ht="14.65" hidden="false" customHeight="false" outlineLevel="0" collapsed="false">
      <c r="A22" s="17"/>
      <c r="B22" s="19" t="n">
        <v>80.3</v>
      </c>
      <c r="C22" s="19" t="n">
        <v>81.3</v>
      </c>
      <c r="D22" s="19" t="n">
        <v>85.8</v>
      </c>
      <c r="E22" s="19" t="n">
        <v>85.8</v>
      </c>
      <c r="F22" s="19" t="n">
        <v>80.9</v>
      </c>
      <c r="G22" s="19" t="n">
        <v>79.3</v>
      </c>
      <c r="H22" s="19" t="n">
        <v>82.4</v>
      </c>
      <c r="I22" s="19" t="n">
        <v>76.1</v>
      </c>
      <c r="J22" s="19" t="n">
        <v>86.4</v>
      </c>
      <c r="K22" s="19" t="n">
        <v>86.4</v>
      </c>
      <c r="L22" s="19" t="n">
        <v>93.1</v>
      </c>
      <c r="M22" s="19" t="n">
        <v>93.1</v>
      </c>
      <c r="N22" s="19" t="n">
        <v>93.1</v>
      </c>
      <c r="O22" s="19" t="n">
        <v>93.1</v>
      </c>
      <c r="P22" s="17"/>
      <c r="Q22" s="17"/>
      <c r="R22" s="17"/>
      <c r="S22" s="19"/>
      <c r="V22" s="1"/>
      <c r="W22" s="0" t="n">
        <v>79.2</v>
      </c>
      <c r="X22" s="0" t="n">
        <v>77.1</v>
      </c>
      <c r="Y22" s="0" t="n">
        <v>83.7</v>
      </c>
      <c r="Z22" s="0" t="n">
        <v>83.7</v>
      </c>
      <c r="AA22" s="0" t="n">
        <v>80.7</v>
      </c>
      <c r="AB22" s="0" t="n">
        <v>76.7</v>
      </c>
      <c r="AC22" s="0" t="n">
        <v>81.4</v>
      </c>
      <c r="AD22" s="0" t="n">
        <v>75.1</v>
      </c>
      <c r="AE22" s="0" t="n">
        <v>85.4</v>
      </c>
      <c r="AF22" s="0" t="n">
        <v>85.4</v>
      </c>
      <c r="AG22" s="0" t="n">
        <v>92.7</v>
      </c>
      <c r="AH22" s="0" t="n">
        <v>92.7</v>
      </c>
      <c r="AI22" s="0" t="n">
        <v>92.2</v>
      </c>
      <c r="AJ22" s="0" t="n">
        <v>92.2</v>
      </c>
      <c r="AK22" s="1"/>
      <c r="AL22" s="1"/>
      <c r="AM22" s="1"/>
    </row>
    <row r="23" customFormat="false" ht="14.65" hidden="false" customHeight="false" outlineLevel="0" collapsed="false">
      <c r="A23" s="17"/>
      <c r="B23" s="19" t="n">
        <v>67.2</v>
      </c>
      <c r="C23" s="19" t="n">
        <v>63.5</v>
      </c>
      <c r="D23" s="19" t="n">
        <v>67.4</v>
      </c>
      <c r="E23" s="19" t="n">
        <v>65.9</v>
      </c>
      <c r="F23" s="19" t="n">
        <v>80.9</v>
      </c>
      <c r="G23" s="19" t="n">
        <v>83.2</v>
      </c>
      <c r="H23" s="19" t="n">
        <v>73.2</v>
      </c>
      <c r="I23" s="19" t="n">
        <v>77.9</v>
      </c>
      <c r="J23" s="19" t="n">
        <v>73.6</v>
      </c>
      <c r="K23" s="19" t="n">
        <v>75.3</v>
      </c>
      <c r="L23" s="19" t="n">
        <v>86.7</v>
      </c>
      <c r="M23" s="19" t="n">
        <v>79.9</v>
      </c>
      <c r="N23" s="19" t="n">
        <v>86.1</v>
      </c>
      <c r="O23" s="19" t="n">
        <v>76.9</v>
      </c>
      <c r="P23" s="17"/>
      <c r="Q23" s="17"/>
      <c r="R23" s="17"/>
      <c r="S23" s="19"/>
      <c r="V23" s="1"/>
      <c r="W23" s="0" t="n">
        <v>70.9</v>
      </c>
      <c r="X23" s="0" t="n">
        <v>60.3</v>
      </c>
      <c r="Y23" s="0" t="n">
        <v>62.7</v>
      </c>
      <c r="Z23" s="0" t="n">
        <v>63.2</v>
      </c>
      <c r="AA23" s="0" t="n">
        <v>76.5</v>
      </c>
      <c r="AB23" s="0" t="n">
        <v>76.5</v>
      </c>
      <c r="AC23" s="0" t="n">
        <v>68.9</v>
      </c>
      <c r="AD23" s="0" t="n">
        <v>66.7</v>
      </c>
      <c r="AE23" s="0" t="n">
        <v>73.7</v>
      </c>
      <c r="AF23" s="0" t="n">
        <v>73.2</v>
      </c>
      <c r="AG23" s="0" t="n">
        <v>84.9</v>
      </c>
      <c r="AH23" s="0" t="n">
        <v>77.6</v>
      </c>
      <c r="AI23" s="0" t="n">
        <v>83.1</v>
      </c>
      <c r="AJ23" s="0" t="n">
        <v>72.1</v>
      </c>
      <c r="AK23" s="1"/>
      <c r="AL23" s="1"/>
      <c r="AM23" s="1"/>
    </row>
    <row r="24" customFormat="false" ht="14.65" hidden="false" customHeight="false" outlineLevel="0" collapsed="false">
      <c r="A24" s="17"/>
      <c r="B24" s="19" t="n">
        <v>71.2</v>
      </c>
      <c r="C24" s="19" t="n">
        <v>62.7</v>
      </c>
      <c r="D24" s="19" t="n">
        <v>69.6</v>
      </c>
      <c r="E24" s="19" t="n">
        <v>62.6</v>
      </c>
      <c r="F24" s="19" t="n">
        <v>76.4</v>
      </c>
      <c r="G24" s="19" t="n">
        <v>73.9</v>
      </c>
      <c r="H24" s="19" t="n">
        <v>77.7</v>
      </c>
      <c r="I24" s="19" t="n">
        <v>74.7</v>
      </c>
      <c r="J24" s="19" t="n">
        <v>77.8</v>
      </c>
      <c r="K24" s="19" t="n">
        <v>75.2</v>
      </c>
      <c r="L24" s="19" t="n">
        <v>80.6</v>
      </c>
      <c r="M24" s="19" t="n">
        <v>77.9</v>
      </c>
      <c r="N24" s="19" t="n">
        <v>80.5</v>
      </c>
      <c r="O24" s="19" t="n">
        <v>78.1</v>
      </c>
      <c r="P24" s="17"/>
      <c r="Q24" s="17"/>
      <c r="R24" s="17"/>
      <c r="S24" s="19"/>
      <c r="V24" s="1"/>
      <c r="W24" s="0" t="n">
        <v>71.2</v>
      </c>
      <c r="X24" s="0" t="n">
        <v>64.2</v>
      </c>
      <c r="Y24" s="0" t="n">
        <v>69</v>
      </c>
      <c r="Z24" s="0" t="n">
        <v>61.1</v>
      </c>
      <c r="AA24" s="0" t="n">
        <v>75.8</v>
      </c>
      <c r="AB24" s="0" t="n">
        <v>73.2</v>
      </c>
      <c r="AC24" s="0" t="n">
        <v>79.4</v>
      </c>
      <c r="AD24" s="0" t="n">
        <v>76.6</v>
      </c>
      <c r="AE24" s="0" t="n">
        <v>78.4</v>
      </c>
      <c r="AF24" s="0" t="n">
        <v>75.8</v>
      </c>
      <c r="AG24" s="0" t="n">
        <v>79.1</v>
      </c>
      <c r="AH24" s="0" t="n">
        <v>76.1</v>
      </c>
      <c r="AI24" s="0" t="n">
        <v>79.1</v>
      </c>
      <c r="AJ24" s="0" t="n">
        <v>76.1</v>
      </c>
      <c r="AK24" s="1"/>
      <c r="AL24" s="1"/>
      <c r="AM24" s="1"/>
    </row>
    <row r="25" customFormat="false" ht="14.65" hidden="false" customHeight="false" outlineLevel="0" collapsed="false">
      <c r="A25" s="17"/>
      <c r="B25" s="19" t="n">
        <v>87.9</v>
      </c>
      <c r="C25" s="19" t="n">
        <v>87.9</v>
      </c>
      <c r="D25" s="19" t="n">
        <v>76.6</v>
      </c>
      <c r="E25" s="19" t="n">
        <v>76.6</v>
      </c>
      <c r="F25" s="19" t="n">
        <v>78.8</v>
      </c>
      <c r="G25" s="19" t="n">
        <v>78.8</v>
      </c>
      <c r="H25" s="19" t="n">
        <v>75.4</v>
      </c>
      <c r="I25" s="19" t="n">
        <v>75.4</v>
      </c>
      <c r="J25" s="19" t="n">
        <v>75.7</v>
      </c>
      <c r="K25" s="19" t="n">
        <v>75.7</v>
      </c>
      <c r="L25" s="19" t="n">
        <v>75.1</v>
      </c>
      <c r="M25" s="19" t="n">
        <v>75.1</v>
      </c>
      <c r="N25" s="19" t="n">
        <v>75.3</v>
      </c>
      <c r="O25" s="19" t="n">
        <v>75.3</v>
      </c>
      <c r="P25" s="17"/>
      <c r="Q25" s="17"/>
      <c r="R25" s="17"/>
      <c r="S25" s="19"/>
      <c r="V25" s="1"/>
      <c r="W25" s="0" t="n">
        <v>86.7</v>
      </c>
      <c r="X25" s="0" t="n">
        <v>86.7</v>
      </c>
      <c r="Y25" s="0" t="n">
        <v>76.5</v>
      </c>
      <c r="Z25" s="0" t="n">
        <v>76.5</v>
      </c>
      <c r="AA25" s="0" t="n">
        <v>78.4</v>
      </c>
      <c r="AB25" s="0" t="n">
        <v>78.4</v>
      </c>
      <c r="AC25" s="0" t="n">
        <v>76.3</v>
      </c>
      <c r="AD25" s="0" t="n">
        <v>76.3</v>
      </c>
      <c r="AE25" s="0" t="n">
        <v>75.5</v>
      </c>
      <c r="AF25" s="0" t="n">
        <v>75.5</v>
      </c>
      <c r="AG25" s="0" t="n">
        <v>75.8</v>
      </c>
      <c r="AH25" s="0" t="n">
        <v>75.8</v>
      </c>
      <c r="AI25" s="0" t="n">
        <v>76</v>
      </c>
      <c r="AJ25" s="0" t="n">
        <v>76</v>
      </c>
      <c r="AK25" s="1"/>
      <c r="AL25" s="1"/>
      <c r="AM25" s="1"/>
    </row>
    <row r="26" customFormat="false" ht="14.65" hidden="false" customHeight="false" outlineLevel="0" collapsed="false">
      <c r="A26" s="17"/>
      <c r="B26" s="19" t="n">
        <v>85.9</v>
      </c>
      <c r="C26" s="19" t="n">
        <v>75.1</v>
      </c>
      <c r="D26" s="19" t="n">
        <v>74.1</v>
      </c>
      <c r="E26" s="19" t="n">
        <v>64.9</v>
      </c>
      <c r="F26" s="19" t="n">
        <v>70.1</v>
      </c>
      <c r="G26" s="19" t="n">
        <v>57.9</v>
      </c>
      <c r="H26" s="19" t="n">
        <v>73.6</v>
      </c>
      <c r="I26" s="19" t="n">
        <v>66.8</v>
      </c>
      <c r="J26" s="19" t="n">
        <v>80.8</v>
      </c>
      <c r="K26" s="19" t="n">
        <v>75.1</v>
      </c>
      <c r="L26" s="19" t="n">
        <v>91.8</v>
      </c>
      <c r="M26" s="19" t="n">
        <v>84.5</v>
      </c>
      <c r="N26" s="19" t="n">
        <v>84.9</v>
      </c>
      <c r="O26" s="19" t="n">
        <v>81.4</v>
      </c>
      <c r="P26" s="17"/>
      <c r="Q26" s="17"/>
      <c r="R26" s="17"/>
      <c r="S26" s="19"/>
      <c r="V26" s="1"/>
      <c r="W26" s="0" t="n">
        <v>82.5</v>
      </c>
      <c r="X26" s="0" t="n">
        <v>74.4</v>
      </c>
      <c r="Y26" s="0" t="n">
        <v>73.3</v>
      </c>
      <c r="Z26" s="0" t="n">
        <v>65.3</v>
      </c>
      <c r="AA26" s="0" t="n">
        <v>66.7</v>
      </c>
      <c r="AB26" s="0" t="n">
        <v>53.8</v>
      </c>
      <c r="AC26" s="0" t="n">
        <v>75.6</v>
      </c>
      <c r="AD26" s="0" t="n">
        <v>67.5</v>
      </c>
      <c r="AE26" s="0" t="n">
        <v>80.8</v>
      </c>
      <c r="AF26" s="0" t="n">
        <v>75</v>
      </c>
      <c r="AG26" s="0" t="n">
        <v>89.8</v>
      </c>
      <c r="AH26" s="0" t="n">
        <v>81.8</v>
      </c>
      <c r="AI26" s="0" t="n">
        <v>82.2</v>
      </c>
      <c r="AJ26" s="0" t="n">
        <v>79.1</v>
      </c>
      <c r="AK26" s="1"/>
      <c r="AL26" s="1"/>
      <c r="AM26" s="1"/>
    </row>
    <row r="27" customFormat="false" ht="14.65" hidden="false" customHeight="false" outlineLevel="0" collapsed="false">
      <c r="A27" s="17"/>
      <c r="B27" s="19" t="n">
        <v>68.5</v>
      </c>
      <c r="C27" s="19" t="n">
        <v>55.8</v>
      </c>
      <c r="D27" s="19" t="n">
        <v>67.4</v>
      </c>
      <c r="E27" s="19" t="n">
        <v>60.3</v>
      </c>
      <c r="F27" s="19" t="n">
        <v>65.3</v>
      </c>
      <c r="G27" s="19" t="n">
        <v>55.2</v>
      </c>
      <c r="H27" s="19" t="n">
        <v>65.2</v>
      </c>
      <c r="I27" s="19" t="n">
        <v>59.7</v>
      </c>
      <c r="J27" s="19" t="n">
        <v>65.4</v>
      </c>
      <c r="K27" s="19" t="n">
        <v>58.1</v>
      </c>
      <c r="L27" s="19" t="n">
        <v>68.4</v>
      </c>
      <c r="M27" s="19" t="n">
        <v>59.7</v>
      </c>
      <c r="N27" s="19" t="n">
        <v>68.3</v>
      </c>
      <c r="O27" s="19" t="n">
        <v>59.9</v>
      </c>
      <c r="P27" s="17"/>
      <c r="Q27" s="17"/>
      <c r="R27" s="17"/>
      <c r="S27" s="19"/>
      <c r="V27" s="1"/>
      <c r="W27" s="0" t="n">
        <v>69.6</v>
      </c>
      <c r="X27" s="0" t="n">
        <v>57.7</v>
      </c>
      <c r="Y27" s="0" t="n">
        <v>64</v>
      </c>
      <c r="Z27" s="0" t="n">
        <v>58.2</v>
      </c>
      <c r="AA27" s="0" t="n">
        <v>65.3</v>
      </c>
      <c r="AB27" s="0" t="n">
        <v>55.8</v>
      </c>
      <c r="AC27" s="0" t="n">
        <v>65.4</v>
      </c>
      <c r="AD27" s="0" t="n">
        <v>56.5</v>
      </c>
      <c r="AE27" s="0" t="n">
        <v>65.4</v>
      </c>
      <c r="AF27" s="0" t="n">
        <v>56.4</v>
      </c>
      <c r="AG27" s="0" t="n">
        <v>65.2</v>
      </c>
      <c r="AH27" s="0" t="n">
        <v>57.3</v>
      </c>
      <c r="AI27" s="0" t="n">
        <v>65.2</v>
      </c>
      <c r="AJ27" s="0" t="n">
        <v>56.9</v>
      </c>
      <c r="AK27" s="1"/>
      <c r="AL27" s="1"/>
      <c r="AM27" s="1"/>
    </row>
    <row r="28" customFormat="false" ht="14.65" hidden="false" customHeight="false" outlineLevel="0" collapsed="false">
      <c r="A28" s="17"/>
      <c r="B28" s="8" t="n">
        <f aca="false">AVERAGE(B18:B27)</f>
        <v>77.76</v>
      </c>
      <c r="C28" s="8" t="n">
        <f aca="false">AVERAGE(C18:C27)</f>
        <v>73.11</v>
      </c>
      <c r="D28" s="8" t="n">
        <f aca="false">AVERAGE(D18:D27)</f>
        <v>78.97</v>
      </c>
      <c r="E28" s="8" t="n">
        <f aca="false">AVERAGE(E18:E27)</f>
        <v>76.37</v>
      </c>
      <c r="F28" s="8" t="n">
        <f aca="false">AVERAGE(F18:F27)</f>
        <v>79.4</v>
      </c>
      <c r="G28" s="8" t="n">
        <f aca="false">AVERAGE(G18:G27)</f>
        <v>76.47</v>
      </c>
      <c r="H28" s="8" t="n">
        <f aca="false">AVERAGE(H18:H27)</f>
        <v>79.87</v>
      </c>
      <c r="I28" s="8" t="n">
        <f aca="false">AVERAGE(I18:I27)</f>
        <v>77.63</v>
      </c>
      <c r="J28" s="8" t="n">
        <f aca="false">AVERAGE(J18:J27)</f>
        <v>81.14</v>
      </c>
      <c r="K28" s="8" t="n">
        <f aca="false">AVERAGE(K18:K27)</f>
        <v>79.46</v>
      </c>
      <c r="L28" s="8" t="n">
        <f aca="false">AVERAGE(L18:L27)</f>
        <v>84.46</v>
      </c>
      <c r="M28" s="8" t="n">
        <f aca="false">AVERAGE(M18:M27)</f>
        <v>81.8</v>
      </c>
      <c r="N28" s="8" t="n">
        <f aca="false">AVERAGE(N18:N27)</f>
        <v>83.74</v>
      </c>
      <c r="O28" s="8" t="n">
        <f aca="false">AVERAGE(O18:O27)</f>
        <v>81.27</v>
      </c>
      <c r="P28" s="17"/>
      <c r="Q28" s="17"/>
      <c r="R28" s="17"/>
      <c r="S28" s="19"/>
      <c r="V28" s="1"/>
      <c r="W28" s="3" t="n">
        <f aca="false">AVERAGE(W18:W27)</f>
        <v>77.66</v>
      </c>
      <c r="X28" s="3" t="n">
        <f aca="false">AVERAGE(X18:X27)</f>
        <v>72.47</v>
      </c>
      <c r="Y28" s="3" t="n">
        <f aca="false">AVERAGE(Y18:Y27)</f>
        <v>77.69</v>
      </c>
      <c r="Z28" s="3" t="n">
        <f aca="false">AVERAGE(Z18:Z27)</f>
        <v>75.18</v>
      </c>
      <c r="AA28" s="3" t="n">
        <f aca="false">AVERAGE(AA18:AA27)</f>
        <v>79.37</v>
      </c>
      <c r="AB28" s="3" t="n">
        <f aca="false">AVERAGE(AB18:AB27)</f>
        <v>76.34</v>
      </c>
      <c r="AC28" s="3" t="n">
        <f aca="false">AVERAGE(AC18:AC27)</f>
        <v>78.62</v>
      </c>
      <c r="AD28" s="3" t="n">
        <f aca="false">AVERAGE(AD18:AD27)</f>
        <v>74.89</v>
      </c>
      <c r="AE28" s="3" t="n">
        <f aca="false">AVERAGE(AE18:AE27)</f>
        <v>80.83</v>
      </c>
      <c r="AF28" s="3" t="n">
        <f aca="false">AVERAGE(AF18:AF27)</f>
        <v>78.81</v>
      </c>
      <c r="AG28" s="3" t="n">
        <f aca="false">AVERAGE(AG18:AG27)</f>
        <v>83.43</v>
      </c>
      <c r="AH28" s="3" t="n">
        <f aca="false">AVERAGE(AH18:AH27)</f>
        <v>80.72</v>
      </c>
      <c r="AI28" s="3" t="n">
        <f aca="false">AVERAGE(AI18:AI27)</f>
        <v>82.44</v>
      </c>
      <c r="AJ28" s="3" t="n">
        <f aca="false">AVERAGE(AJ18:AJ27)</f>
        <v>79.8</v>
      </c>
      <c r="AK28" s="1"/>
      <c r="AL28" s="1"/>
      <c r="AM28" s="1"/>
    </row>
    <row r="29" customFormat="false" ht="14.65" hidden="false" customHeight="false" outlineLevel="0" collapsed="false">
      <c r="A29" s="17"/>
      <c r="B29" s="11" t="n">
        <f aca="false">2*B28*C28/(B28+C28)</f>
        <v>75.3633406243786</v>
      </c>
      <c r="C29" s="11"/>
      <c r="D29" s="11" t="n">
        <f aca="false">2*D28*E28/(D28+E28)</f>
        <v>77.6482412771984</v>
      </c>
      <c r="E29" s="11"/>
      <c r="F29" s="11" t="n">
        <f aca="false">2*F28*G28/(F28+G28)</f>
        <v>77.9074613459935</v>
      </c>
      <c r="G29" s="11"/>
      <c r="H29" s="11" t="n">
        <f aca="false">2*H28*I28/(H28+I28)</f>
        <v>78.7340711111111</v>
      </c>
      <c r="I29" s="11"/>
      <c r="J29" s="11" t="n">
        <f aca="false">2*J28*K28/(J28+K28)</f>
        <v>80.2912129514321</v>
      </c>
      <c r="K29" s="11"/>
      <c r="L29" s="11" t="n">
        <f aca="false">2*L28*M28/(L28+M28)</f>
        <v>83.108721279923</v>
      </c>
      <c r="M29" s="11"/>
      <c r="N29" s="11" t="n">
        <f aca="false">2*N28*O28/(N28+O28)</f>
        <v>82.4865135446337</v>
      </c>
      <c r="O29" s="11"/>
      <c r="P29" s="17"/>
      <c r="Q29" s="17"/>
      <c r="R29" s="17"/>
      <c r="S29" s="19"/>
      <c r="V29" s="1"/>
      <c r="W29" s="4" t="n">
        <f aca="false">2*W28*X28/(W28+X28)</f>
        <v>74.9752907480184</v>
      </c>
      <c r="X29" s="4"/>
      <c r="Y29" s="4" t="n">
        <f aca="false">2*Y28*Z28/(Y28+Z28)</f>
        <v>76.4143939294826</v>
      </c>
      <c r="Z29" s="4"/>
      <c r="AA29" s="4" t="n">
        <f aca="false">2*AA28*AB28/(AA28+AB28)</f>
        <v>77.8255192344743</v>
      </c>
      <c r="AB29" s="4"/>
      <c r="AC29" s="4" t="n">
        <f aca="false">2*AC28*AD28/(AC28+AD28)</f>
        <v>76.7096840596704</v>
      </c>
      <c r="AD29" s="4"/>
      <c r="AE29" s="4" t="n">
        <f aca="false">2*AE28*AF28/(AE28+AF28)</f>
        <v>79.8072199949887</v>
      </c>
      <c r="AF29" s="4"/>
      <c r="AG29" s="4" t="n">
        <f aca="false">2*AG28*AH28/(AG28+AH28)</f>
        <v>82.0526299116662</v>
      </c>
      <c r="AH29" s="4"/>
      <c r="AI29" s="4" t="n">
        <f aca="false">2*AI28*AJ28/(AI28+AJ28)</f>
        <v>81.0985207100592</v>
      </c>
      <c r="AJ29" s="4"/>
      <c r="AK29" s="1"/>
      <c r="AL29" s="1"/>
      <c r="AM29" s="1"/>
    </row>
    <row r="30" customFormat="false" ht="14.65" hidden="false" customHeight="false" outlineLevel="0" collapsed="false">
      <c r="A30" s="1" t="s">
        <v>6</v>
      </c>
      <c r="B30" s="2" t="n">
        <v>0</v>
      </c>
      <c r="C30" s="2"/>
      <c r="D30" s="2" t="n">
        <v>5</v>
      </c>
      <c r="E30" s="2"/>
      <c r="F30" s="2" t="n">
        <v>10</v>
      </c>
      <c r="G30" s="2"/>
      <c r="H30" s="2" t="n">
        <v>15</v>
      </c>
      <c r="I30" s="2"/>
      <c r="J30" s="2" t="n">
        <v>20</v>
      </c>
      <c r="K30" s="2"/>
      <c r="L30" s="2" t="n">
        <v>25</v>
      </c>
      <c r="M30" s="2"/>
      <c r="N30" s="2" t="n">
        <v>28</v>
      </c>
      <c r="O30" s="2"/>
      <c r="P30" s="3" t="s">
        <v>7</v>
      </c>
      <c r="Q30" s="1" t="s">
        <v>8</v>
      </c>
      <c r="R30" s="1"/>
      <c r="V30" s="1" t="s">
        <v>6</v>
      </c>
      <c r="W30" s="2" t="n">
        <v>0</v>
      </c>
      <c r="X30" s="2"/>
      <c r="Y30" s="2" t="n">
        <v>5</v>
      </c>
      <c r="Z30" s="2"/>
      <c r="AA30" s="2" t="n">
        <v>10</v>
      </c>
      <c r="AB30" s="2"/>
      <c r="AC30" s="2" t="n">
        <v>15</v>
      </c>
      <c r="AD30" s="2"/>
      <c r="AE30" s="2" t="n">
        <v>20</v>
      </c>
      <c r="AF30" s="2"/>
      <c r="AG30" s="2" t="n">
        <v>25</v>
      </c>
      <c r="AH30" s="2"/>
      <c r="AI30" s="2" t="n">
        <v>28</v>
      </c>
      <c r="AJ30" s="2"/>
      <c r="AK30" s="3" t="s">
        <v>7</v>
      </c>
      <c r="AL30" s="1" t="s">
        <v>8</v>
      </c>
      <c r="AM30" s="1"/>
    </row>
    <row r="31" customFormat="false" ht="14.65" hidden="false" customHeight="false" outlineLevel="0" collapsed="false">
      <c r="A31" s="1"/>
      <c r="B31" s="1" t="s">
        <v>2</v>
      </c>
      <c r="C31" s="1" t="s">
        <v>3</v>
      </c>
      <c r="D31" s="1" t="s">
        <v>2</v>
      </c>
      <c r="E31" s="1" t="s">
        <v>3</v>
      </c>
      <c r="F31" s="1" t="s">
        <v>2</v>
      </c>
      <c r="G31" s="1" t="s">
        <v>3</v>
      </c>
      <c r="H31" s="1" t="s">
        <v>2</v>
      </c>
      <c r="I31" s="1" t="s">
        <v>3</v>
      </c>
      <c r="J31" s="1" t="s">
        <v>2</v>
      </c>
      <c r="K31" s="1" t="s">
        <v>3</v>
      </c>
      <c r="L31" s="1" t="s">
        <v>2</v>
      </c>
      <c r="M31" s="1" t="s">
        <v>3</v>
      </c>
      <c r="N31" s="1" t="s">
        <v>2</v>
      </c>
      <c r="O31" s="1" t="s">
        <v>3</v>
      </c>
      <c r="P31" s="1"/>
      <c r="Q31" s="1"/>
      <c r="R31" s="1"/>
      <c r="V31" s="1"/>
      <c r="W31" s="1" t="s">
        <v>2</v>
      </c>
      <c r="X31" s="1" t="s">
        <v>3</v>
      </c>
      <c r="Y31" s="1" t="s">
        <v>2</v>
      </c>
      <c r="Z31" s="1" t="s">
        <v>3</v>
      </c>
      <c r="AA31" s="1" t="s">
        <v>2</v>
      </c>
      <c r="AB31" s="1" t="s">
        <v>3</v>
      </c>
      <c r="AC31" s="1" t="s">
        <v>2</v>
      </c>
      <c r="AD31" s="1" t="s">
        <v>3</v>
      </c>
      <c r="AE31" s="1" t="s">
        <v>2</v>
      </c>
      <c r="AF31" s="1" t="s">
        <v>3</v>
      </c>
      <c r="AG31" s="1" t="s">
        <v>2</v>
      </c>
      <c r="AH31" s="1" t="s">
        <v>3</v>
      </c>
      <c r="AI31" s="1" t="s">
        <v>2</v>
      </c>
      <c r="AJ31" s="1" t="s">
        <v>3</v>
      </c>
      <c r="AK31" s="1"/>
      <c r="AL31" s="1"/>
      <c r="AM31" s="1"/>
    </row>
    <row r="32" customFormat="false" ht="14.65" hidden="false" customHeight="false" outlineLevel="0" collapsed="false">
      <c r="A32" s="1"/>
      <c r="B32" s="0" t="n">
        <v>68.6</v>
      </c>
      <c r="C32" s="0" t="n">
        <v>69.3</v>
      </c>
      <c r="D32" s="0" t="n">
        <v>90.3</v>
      </c>
      <c r="E32" s="0" t="n">
        <v>90.3</v>
      </c>
      <c r="F32" s="0" t="n">
        <v>92</v>
      </c>
      <c r="G32" s="0" t="n">
        <v>92</v>
      </c>
      <c r="H32" s="0" t="n">
        <v>89.7</v>
      </c>
      <c r="I32" s="0" t="n">
        <v>89.7</v>
      </c>
      <c r="J32" s="0" t="n">
        <v>91.9</v>
      </c>
      <c r="K32" s="0" t="n">
        <v>91.9</v>
      </c>
      <c r="L32" s="0" t="n">
        <v>91.3</v>
      </c>
      <c r="M32" s="0" t="n">
        <v>91.3</v>
      </c>
      <c r="N32" s="0" t="n">
        <v>91.9</v>
      </c>
      <c r="O32" s="0" t="n">
        <v>91.9</v>
      </c>
      <c r="P32" s="1"/>
      <c r="Q32" s="1" t="s">
        <v>25</v>
      </c>
      <c r="R32" s="1"/>
      <c r="V32" s="1"/>
      <c r="W32" s="0" t="n">
        <v>68.5</v>
      </c>
      <c r="X32" s="0" t="n">
        <v>69.2</v>
      </c>
      <c r="Y32" s="0" t="n">
        <v>90.4</v>
      </c>
      <c r="Z32" s="0" t="n">
        <v>90.4</v>
      </c>
      <c r="AA32" s="0" t="n">
        <v>89.7</v>
      </c>
      <c r="AB32" s="0" t="n">
        <v>89.7</v>
      </c>
      <c r="AC32" s="0" t="n">
        <v>88.8</v>
      </c>
      <c r="AD32" s="0" t="n">
        <v>88.8</v>
      </c>
      <c r="AE32" s="0" t="n">
        <v>89.7</v>
      </c>
      <c r="AF32" s="0" t="n">
        <v>89.7</v>
      </c>
      <c r="AG32" s="0" t="n">
        <v>90.1</v>
      </c>
      <c r="AH32" s="0" t="n">
        <v>90.1</v>
      </c>
      <c r="AI32" s="0" t="n">
        <v>90.2</v>
      </c>
      <c r="AJ32" s="0" t="n">
        <v>90.2</v>
      </c>
      <c r="AK32" s="1"/>
      <c r="AL32" s="1" t="s">
        <v>23</v>
      </c>
      <c r="AM32" s="1"/>
    </row>
    <row r="33" customFormat="false" ht="14.65" hidden="false" customHeight="false" outlineLevel="0" collapsed="false">
      <c r="A33" s="1"/>
      <c r="B33" s="0" t="n">
        <v>90.6</v>
      </c>
      <c r="C33" s="0" t="n">
        <v>90.6</v>
      </c>
      <c r="D33" s="0" t="n">
        <v>92.3</v>
      </c>
      <c r="E33" s="0" t="n">
        <v>92.3</v>
      </c>
      <c r="F33" s="0" t="n">
        <v>92.5</v>
      </c>
      <c r="G33" s="0" t="n">
        <v>92.5</v>
      </c>
      <c r="H33" s="0" t="n">
        <v>92.1</v>
      </c>
      <c r="I33" s="0" t="n">
        <v>92.1</v>
      </c>
      <c r="J33" s="0" t="n">
        <v>83.6</v>
      </c>
      <c r="K33" s="0" t="n">
        <v>79.6</v>
      </c>
      <c r="L33" s="0" t="n">
        <v>83.7</v>
      </c>
      <c r="M33" s="0" t="n">
        <v>79.5</v>
      </c>
      <c r="N33" s="0" t="n">
        <v>83.7</v>
      </c>
      <c r="O33" s="0" t="n">
        <v>78.2</v>
      </c>
      <c r="P33" s="1"/>
      <c r="Q33" s="1"/>
      <c r="R33" s="1"/>
      <c r="V33" s="1"/>
      <c r="W33" s="0" t="n">
        <v>91.1</v>
      </c>
      <c r="X33" s="0" t="n">
        <v>91.1</v>
      </c>
      <c r="Y33" s="0" t="n">
        <v>91.5</v>
      </c>
      <c r="Z33" s="0" t="n">
        <v>91.5</v>
      </c>
      <c r="AA33" s="0" t="n">
        <v>92.1</v>
      </c>
      <c r="AB33" s="0" t="n">
        <v>92.1</v>
      </c>
      <c r="AC33" s="0" t="n">
        <v>91.8</v>
      </c>
      <c r="AD33" s="0" t="n">
        <v>91.8</v>
      </c>
      <c r="AE33" s="0" t="n">
        <v>83.7</v>
      </c>
      <c r="AF33" s="0" t="n">
        <v>80</v>
      </c>
      <c r="AG33" s="0" t="n">
        <v>83.7</v>
      </c>
      <c r="AH33" s="0" t="n">
        <v>78.5</v>
      </c>
      <c r="AI33" s="0" t="n">
        <v>83.7</v>
      </c>
      <c r="AJ33" s="0" t="n">
        <v>77.6</v>
      </c>
      <c r="AK33" s="1"/>
      <c r="AL33" s="1"/>
      <c r="AM33" s="1"/>
    </row>
    <row r="34" customFormat="false" ht="14.65" hidden="false" customHeight="false" outlineLevel="0" collapsed="false">
      <c r="A34" s="1"/>
      <c r="B34" s="0" t="n">
        <v>79.1</v>
      </c>
      <c r="C34" s="0" t="n">
        <v>69.8</v>
      </c>
      <c r="D34" s="0" t="n">
        <v>80.7</v>
      </c>
      <c r="E34" s="0" t="n">
        <v>67.3</v>
      </c>
      <c r="F34" s="0" t="n">
        <v>80.1</v>
      </c>
      <c r="G34" s="0" t="n">
        <v>79.7</v>
      </c>
      <c r="H34" s="0" t="n">
        <v>80.9</v>
      </c>
      <c r="I34" s="0" t="n">
        <v>80.9</v>
      </c>
      <c r="J34" s="0" t="n">
        <v>81.1</v>
      </c>
      <c r="K34" s="0" t="n">
        <v>81.1</v>
      </c>
      <c r="L34" s="0" t="n">
        <v>81.9</v>
      </c>
      <c r="M34" s="0" t="n">
        <v>81.9</v>
      </c>
      <c r="N34" s="0" t="n">
        <v>81.1</v>
      </c>
      <c r="O34" s="0" t="n">
        <v>81.1</v>
      </c>
      <c r="P34" s="1"/>
      <c r="Q34" s="1"/>
      <c r="R34" s="1"/>
      <c r="V34" s="1"/>
      <c r="W34" s="0" t="n">
        <v>79.2</v>
      </c>
      <c r="X34" s="0" t="n">
        <v>70.8</v>
      </c>
      <c r="Y34" s="0" t="n">
        <v>80.7</v>
      </c>
      <c r="Z34" s="0" t="n">
        <v>68.7</v>
      </c>
      <c r="AA34" s="0" t="n">
        <v>79.9</v>
      </c>
      <c r="AB34" s="0" t="n">
        <v>78.5</v>
      </c>
      <c r="AC34" s="0" t="n">
        <v>80.2</v>
      </c>
      <c r="AD34" s="0" t="n">
        <v>79.9</v>
      </c>
      <c r="AE34" s="0" t="n">
        <v>81</v>
      </c>
      <c r="AF34" s="0" t="n">
        <v>81</v>
      </c>
      <c r="AG34" s="0" t="n">
        <v>80.5</v>
      </c>
      <c r="AH34" s="0" t="n">
        <v>80.5</v>
      </c>
      <c r="AI34" s="0" t="n">
        <v>81</v>
      </c>
      <c r="AJ34" s="0" t="n">
        <v>81</v>
      </c>
      <c r="AK34" s="1"/>
      <c r="AL34" s="1"/>
      <c r="AM34" s="1"/>
    </row>
    <row r="35" customFormat="false" ht="14.65" hidden="false" customHeight="false" outlineLevel="0" collapsed="false">
      <c r="A35" s="1"/>
      <c r="B35" s="0" t="n">
        <v>78.3</v>
      </c>
      <c r="C35" s="0" t="n">
        <v>75.1</v>
      </c>
      <c r="D35" s="0" t="n">
        <v>88.3</v>
      </c>
      <c r="E35" s="0" t="n">
        <v>88.3</v>
      </c>
      <c r="F35" s="0" t="n">
        <v>89</v>
      </c>
      <c r="G35" s="0" t="n">
        <v>89</v>
      </c>
      <c r="H35" s="0" t="n">
        <v>88.9</v>
      </c>
      <c r="I35" s="0" t="n">
        <v>88.9</v>
      </c>
      <c r="J35" s="0" t="n">
        <v>88.9</v>
      </c>
      <c r="K35" s="0" t="n">
        <v>88.9</v>
      </c>
      <c r="L35" s="0" t="n">
        <v>89</v>
      </c>
      <c r="M35" s="0" t="n">
        <v>89</v>
      </c>
      <c r="N35" s="0" t="n">
        <v>89.3</v>
      </c>
      <c r="O35" s="0" t="n">
        <v>89.3</v>
      </c>
      <c r="P35" s="1"/>
      <c r="Q35" s="1"/>
      <c r="R35" s="1"/>
      <c r="V35" s="1"/>
      <c r="W35" s="0" t="n">
        <v>77.7</v>
      </c>
      <c r="X35" s="0" t="n">
        <v>73.2</v>
      </c>
      <c r="Y35" s="0" t="n">
        <v>87.9</v>
      </c>
      <c r="Z35" s="0" t="n">
        <v>87.9</v>
      </c>
      <c r="AA35" s="0" t="n">
        <v>88.3</v>
      </c>
      <c r="AB35" s="0" t="n">
        <v>88.3</v>
      </c>
      <c r="AC35" s="0" t="n">
        <v>88.3</v>
      </c>
      <c r="AD35" s="0" t="n">
        <v>88.3</v>
      </c>
      <c r="AE35" s="0" t="n">
        <v>88.3</v>
      </c>
      <c r="AF35" s="0" t="n">
        <v>88.3</v>
      </c>
      <c r="AG35" s="0" t="n">
        <v>88.6</v>
      </c>
      <c r="AH35" s="0" t="n">
        <v>88.6</v>
      </c>
      <c r="AI35" s="0" t="n">
        <v>88.5</v>
      </c>
      <c r="AJ35" s="0" t="n">
        <v>88.5</v>
      </c>
      <c r="AK35" s="1"/>
      <c r="AL35" s="1"/>
      <c r="AM35" s="1"/>
    </row>
    <row r="36" customFormat="false" ht="14.65" hidden="false" customHeight="false" outlineLevel="0" collapsed="false">
      <c r="A36" s="1"/>
      <c r="B36" s="0" t="n">
        <v>80.3</v>
      </c>
      <c r="C36" s="0" t="n">
        <v>81.3</v>
      </c>
      <c r="D36" s="0" t="n">
        <v>74.2</v>
      </c>
      <c r="E36" s="0" t="n">
        <v>72.5</v>
      </c>
      <c r="F36" s="0" t="n">
        <v>78.1</v>
      </c>
      <c r="G36" s="0" t="n">
        <v>78.1</v>
      </c>
      <c r="H36" s="0" t="n">
        <v>93</v>
      </c>
      <c r="I36" s="0" t="n">
        <v>93</v>
      </c>
      <c r="J36" s="0" t="n">
        <v>93.3</v>
      </c>
      <c r="K36" s="0" t="n">
        <v>93.3</v>
      </c>
      <c r="L36" s="0" t="n">
        <v>93.1</v>
      </c>
      <c r="M36" s="0" t="n">
        <v>93.1</v>
      </c>
      <c r="N36" s="0" t="n">
        <v>94.3</v>
      </c>
      <c r="O36" s="0" t="n">
        <v>94.3</v>
      </c>
      <c r="P36" s="1"/>
      <c r="Q36" s="1"/>
      <c r="R36" s="1"/>
      <c r="V36" s="1"/>
      <c r="W36" s="0" t="n">
        <v>79.2</v>
      </c>
      <c r="X36" s="0" t="n">
        <v>77.1</v>
      </c>
      <c r="Y36" s="0" t="n">
        <v>74.8</v>
      </c>
      <c r="Z36" s="0" t="n">
        <v>70.9</v>
      </c>
      <c r="AA36" s="0" t="n">
        <v>76.9</v>
      </c>
      <c r="AB36" s="0" t="n">
        <v>75.8</v>
      </c>
      <c r="AC36" s="0" t="n">
        <v>93.2</v>
      </c>
      <c r="AD36" s="0" t="n">
        <v>93.2</v>
      </c>
      <c r="AE36" s="0" t="n">
        <v>92.6</v>
      </c>
      <c r="AF36" s="0" t="n">
        <v>92.6</v>
      </c>
      <c r="AG36" s="0" t="n">
        <v>93.1</v>
      </c>
      <c r="AH36" s="0" t="n">
        <v>93.1</v>
      </c>
      <c r="AI36" s="0" t="n">
        <v>93</v>
      </c>
      <c r="AJ36" s="0" t="n">
        <v>93</v>
      </c>
      <c r="AK36" s="1"/>
      <c r="AL36" s="1"/>
      <c r="AM36" s="1"/>
    </row>
    <row r="37" customFormat="false" ht="14.65" hidden="false" customHeight="false" outlineLevel="0" collapsed="false">
      <c r="A37" s="1"/>
      <c r="B37" s="0" t="n">
        <v>67.2</v>
      </c>
      <c r="C37" s="0" t="n">
        <v>63.5</v>
      </c>
      <c r="D37" s="0" t="n">
        <v>73.5</v>
      </c>
      <c r="E37" s="0" t="n">
        <v>67.7</v>
      </c>
      <c r="F37" s="0" t="n">
        <v>73</v>
      </c>
      <c r="G37" s="0" t="n">
        <v>72.5</v>
      </c>
      <c r="H37" s="0" t="n">
        <v>63.8</v>
      </c>
      <c r="I37" s="0" t="n">
        <v>52.5</v>
      </c>
      <c r="J37" s="0" t="n">
        <v>77.1</v>
      </c>
      <c r="K37" s="0" t="n">
        <v>69.8</v>
      </c>
      <c r="L37" s="0" t="n">
        <v>76.7</v>
      </c>
      <c r="M37" s="0" t="n">
        <v>63.2</v>
      </c>
      <c r="N37" s="0" t="n">
        <v>65.6</v>
      </c>
      <c r="O37" s="0" t="n">
        <v>65.6</v>
      </c>
      <c r="P37" s="1"/>
      <c r="Q37" s="1"/>
      <c r="R37" s="1"/>
      <c r="V37" s="1"/>
      <c r="W37" s="0" t="n">
        <v>70.9</v>
      </c>
      <c r="X37" s="0" t="n">
        <v>60.3</v>
      </c>
      <c r="Y37" s="0" t="n">
        <v>71.5</v>
      </c>
      <c r="Z37" s="0" t="n">
        <v>67.7</v>
      </c>
      <c r="AA37" s="0" t="n">
        <v>68.8</v>
      </c>
      <c r="AB37" s="0" t="n">
        <v>65.7</v>
      </c>
      <c r="AC37" s="0" t="n">
        <v>71.6</v>
      </c>
      <c r="AD37" s="0" t="n">
        <v>61.5</v>
      </c>
      <c r="AE37" s="0" t="n">
        <v>70.7</v>
      </c>
      <c r="AF37" s="0" t="n">
        <v>74.5</v>
      </c>
      <c r="AG37" s="0" t="n">
        <v>70.7</v>
      </c>
      <c r="AH37" s="0" t="n">
        <v>71.6</v>
      </c>
      <c r="AI37" s="0" t="n">
        <v>69.5</v>
      </c>
      <c r="AJ37" s="0" t="n">
        <v>68.4</v>
      </c>
      <c r="AK37" s="1"/>
      <c r="AL37" s="1"/>
      <c r="AM37" s="1"/>
    </row>
    <row r="38" customFormat="false" ht="14.65" hidden="false" customHeight="false" outlineLevel="0" collapsed="false">
      <c r="A38" s="1"/>
      <c r="B38" s="0" t="n">
        <v>71.2</v>
      </c>
      <c r="C38" s="0" t="n">
        <v>62.7</v>
      </c>
      <c r="D38" s="0" t="n">
        <v>76.5</v>
      </c>
      <c r="E38" s="0" t="n">
        <v>77.3</v>
      </c>
      <c r="F38" s="0" t="n">
        <v>81.4</v>
      </c>
      <c r="G38" s="0" t="n">
        <v>71.3</v>
      </c>
      <c r="H38" s="0" t="n">
        <v>81.1</v>
      </c>
      <c r="I38" s="0" t="n">
        <v>65.9</v>
      </c>
      <c r="J38" s="0" t="n">
        <v>81.1</v>
      </c>
      <c r="K38" s="0" t="n">
        <v>65</v>
      </c>
      <c r="L38" s="0" t="n">
        <v>80.7</v>
      </c>
      <c r="M38" s="0" t="n">
        <v>67.3</v>
      </c>
      <c r="N38" s="0" t="n">
        <v>82.7</v>
      </c>
      <c r="O38" s="0" t="n">
        <v>82.9</v>
      </c>
      <c r="P38" s="1"/>
      <c r="Q38" s="1"/>
      <c r="R38" s="1"/>
      <c r="V38" s="1"/>
      <c r="W38" s="0" t="n">
        <v>71.2</v>
      </c>
      <c r="X38" s="0" t="n">
        <v>64.2</v>
      </c>
      <c r="Y38" s="0" t="n">
        <v>80.9</v>
      </c>
      <c r="Z38" s="0" t="n">
        <v>66.6</v>
      </c>
      <c r="AA38" s="0" t="n">
        <v>81.1</v>
      </c>
      <c r="AB38" s="0" t="n">
        <v>73.3</v>
      </c>
      <c r="AC38" s="0" t="n">
        <v>81.1</v>
      </c>
      <c r="AD38" s="0" t="n">
        <v>66.9</v>
      </c>
      <c r="AE38" s="0" t="n">
        <v>80.6</v>
      </c>
      <c r="AF38" s="0" t="n">
        <v>65.9</v>
      </c>
      <c r="AG38" s="0" t="n">
        <v>80.7</v>
      </c>
      <c r="AH38" s="0" t="n">
        <v>65.7</v>
      </c>
      <c r="AI38" s="0" t="n">
        <v>80.3</v>
      </c>
      <c r="AJ38" s="0" t="n">
        <v>67.2</v>
      </c>
      <c r="AK38" s="1"/>
      <c r="AL38" s="1"/>
      <c r="AM38" s="1"/>
    </row>
    <row r="39" customFormat="false" ht="14.65" hidden="false" customHeight="false" outlineLevel="0" collapsed="false">
      <c r="A39" s="1"/>
      <c r="B39" s="0" t="n">
        <v>87.9</v>
      </c>
      <c r="C39" s="0" t="n">
        <v>87.9</v>
      </c>
      <c r="D39" s="0" t="n">
        <v>78</v>
      </c>
      <c r="E39" s="0" t="n">
        <v>78</v>
      </c>
      <c r="F39" s="0" t="n">
        <v>74.9</v>
      </c>
      <c r="G39" s="0" t="n">
        <v>74.9</v>
      </c>
      <c r="H39" s="0" t="n">
        <v>75.1</v>
      </c>
      <c r="I39" s="0" t="n">
        <v>75.1</v>
      </c>
      <c r="J39" s="0" t="n">
        <v>82.9</v>
      </c>
      <c r="K39" s="0" t="n">
        <v>82.9</v>
      </c>
      <c r="L39" s="0" t="n">
        <v>86.8</v>
      </c>
      <c r="M39" s="0" t="n">
        <v>86.8</v>
      </c>
      <c r="N39" s="0" t="n">
        <v>83.9</v>
      </c>
      <c r="O39" s="0" t="n">
        <v>83.9</v>
      </c>
      <c r="P39" s="1"/>
      <c r="Q39" s="1"/>
      <c r="R39" s="1"/>
      <c r="V39" s="1"/>
      <c r="W39" s="0" t="n">
        <v>86.7</v>
      </c>
      <c r="X39" s="0" t="n">
        <v>86.7</v>
      </c>
      <c r="Y39" s="0" t="n">
        <v>78.4</v>
      </c>
      <c r="Z39" s="0" t="n">
        <v>78.4</v>
      </c>
      <c r="AA39" s="0" t="n">
        <v>74.7</v>
      </c>
      <c r="AB39" s="0" t="n">
        <v>74.7</v>
      </c>
      <c r="AC39" s="0" t="n">
        <v>75.5</v>
      </c>
      <c r="AD39" s="0" t="n">
        <v>75.5</v>
      </c>
      <c r="AE39" s="0" t="n">
        <v>82.3</v>
      </c>
      <c r="AF39" s="0" t="n">
        <v>82.3</v>
      </c>
      <c r="AG39" s="0" t="n">
        <v>85.6</v>
      </c>
      <c r="AH39" s="0" t="n">
        <v>85.6</v>
      </c>
      <c r="AI39" s="0" t="n">
        <v>83.8</v>
      </c>
      <c r="AJ39" s="0" t="n">
        <v>83.8</v>
      </c>
      <c r="AK39" s="1"/>
      <c r="AL39" s="1"/>
      <c r="AM39" s="1"/>
    </row>
    <row r="40" customFormat="false" ht="14.65" hidden="false" customHeight="false" outlineLevel="0" collapsed="false">
      <c r="A40" s="1"/>
      <c r="B40" s="0" t="n">
        <v>85.9</v>
      </c>
      <c r="C40" s="0" t="n">
        <v>75.1</v>
      </c>
      <c r="D40" s="0" t="n">
        <v>57.2</v>
      </c>
      <c r="E40" s="0" t="n">
        <v>54.4</v>
      </c>
      <c r="F40" s="0" t="n">
        <v>82</v>
      </c>
      <c r="G40" s="0" t="n">
        <v>76.3</v>
      </c>
      <c r="H40" s="0" t="n">
        <v>89.9</v>
      </c>
      <c r="I40" s="0" t="n">
        <v>84.2</v>
      </c>
      <c r="J40" s="0" t="n">
        <v>92.1</v>
      </c>
      <c r="K40" s="0" t="n">
        <v>84.1</v>
      </c>
      <c r="L40" s="0" t="n">
        <v>87.9</v>
      </c>
      <c r="M40" s="0" t="n">
        <v>83.1</v>
      </c>
      <c r="N40" s="0" t="n">
        <v>88.9</v>
      </c>
      <c r="O40" s="0" t="n">
        <v>83.4</v>
      </c>
      <c r="P40" s="1"/>
      <c r="Q40" s="1"/>
      <c r="R40" s="1"/>
      <c r="V40" s="1"/>
      <c r="W40" s="0" t="n">
        <v>82.5</v>
      </c>
      <c r="X40" s="0" t="n">
        <v>74.4</v>
      </c>
      <c r="Y40" s="0" t="n">
        <v>54.7</v>
      </c>
      <c r="Z40" s="0" t="n">
        <v>51.9</v>
      </c>
      <c r="AA40" s="0" t="n">
        <v>80.3</v>
      </c>
      <c r="AB40" s="0" t="n">
        <v>74.2</v>
      </c>
      <c r="AC40" s="0" t="n">
        <v>90.4</v>
      </c>
      <c r="AD40" s="0" t="n">
        <v>82.5</v>
      </c>
      <c r="AE40" s="0" t="n">
        <v>91</v>
      </c>
      <c r="AF40" s="0" t="n">
        <v>82.7</v>
      </c>
      <c r="AG40" s="0" t="n">
        <v>81.1</v>
      </c>
      <c r="AH40" s="0" t="n">
        <v>76</v>
      </c>
      <c r="AI40" s="0" t="n">
        <v>87.7</v>
      </c>
      <c r="AJ40" s="0" t="n">
        <v>82.1</v>
      </c>
      <c r="AK40" s="1"/>
      <c r="AL40" s="1"/>
      <c r="AM40" s="1"/>
    </row>
    <row r="41" customFormat="false" ht="14.65" hidden="false" customHeight="false" outlineLevel="0" collapsed="false">
      <c r="A41" s="1"/>
      <c r="B41" s="0" t="n">
        <v>68.5</v>
      </c>
      <c r="C41" s="0" t="n">
        <v>55.8</v>
      </c>
      <c r="D41" s="0" t="n">
        <v>67.3</v>
      </c>
      <c r="E41" s="0" t="n">
        <v>60.3</v>
      </c>
      <c r="F41" s="0" t="n">
        <v>65.4</v>
      </c>
      <c r="G41" s="0" t="n">
        <v>58.3</v>
      </c>
      <c r="H41" s="0" t="n">
        <v>66.5</v>
      </c>
      <c r="I41" s="0" t="n">
        <v>61.5</v>
      </c>
      <c r="J41" s="0" t="n">
        <v>69.4</v>
      </c>
      <c r="K41" s="0" t="n">
        <v>57.4</v>
      </c>
      <c r="L41" s="0" t="n">
        <v>70.1</v>
      </c>
      <c r="M41" s="0" t="n">
        <v>59.9</v>
      </c>
      <c r="N41" s="0" t="n">
        <v>68.7</v>
      </c>
      <c r="O41" s="0" t="n">
        <v>58.5</v>
      </c>
      <c r="P41" s="1"/>
      <c r="Q41" s="1"/>
      <c r="R41" s="1"/>
      <c r="V41" s="1"/>
      <c r="W41" s="0" t="n">
        <v>69.6</v>
      </c>
      <c r="X41" s="0" t="n">
        <v>57.7</v>
      </c>
      <c r="Y41" s="0" t="n">
        <v>65.4</v>
      </c>
      <c r="Z41" s="0" t="n">
        <v>57.1</v>
      </c>
      <c r="AA41" s="0" t="n">
        <v>64.8</v>
      </c>
      <c r="AB41" s="0" t="n">
        <v>57.5</v>
      </c>
      <c r="AC41" s="0" t="n">
        <v>64.9</v>
      </c>
      <c r="AD41" s="0" t="n">
        <v>59</v>
      </c>
      <c r="AE41" s="0" t="n">
        <v>68.5</v>
      </c>
      <c r="AF41" s="0" t="n">
        <v>57.4</v>
      </c>
      <c r="AG41" s="0" t="n">
        <v>70.1</v>
      </c>
      <c r="AH41" s="0" t="n">
        <v>59.7</v>
      </c>
      <c r="AI41" s="0" t="n">
        <v>70.1</v>
      </c>
      <c r="AJ41" s="0" t="n">
        <v>59.7</v>
      </c>
      <c r="AK41" s="1"/>
      <c r="AL41" s="1"/>
      <c r="AM41" s="1"/>
    </row>
    <row r="42" customFormat="false" ht="14.65" hidden="false" customHeight="false" outlineLevel="0" collapsed="false">
      <c r="A42" s="1"/>
      <c r="B42" s="3" t="n">
        <f aca="false">AVERAGE(B32:B41)</f>
        <v>77.76</v>
      </c>
      <c r="C42" s="3" t="n">
        <f aca="false">AVERAGE(C32:C41)</f>
        <v>73.11</v>
      </c>
      <c r="D42" s="3" t="n">
        <f aca="false">AVERAGE(D32:D41)</f>
        <v>77.83</v>
      </c>
      <c r="E42" s="3" t="n">
        <f aca="false">AVERAGE(E32:E41)</f>
        <v>74.84</v>
      </c>
      <c r="F42" s="3" t="n">
        <f aca="false">AVERAGE(F32:F41)</f>
        <v>80.84</v>
      </c>
      <c r="G42" s="3" t="n">
        <f aca="false">AVERAGE(G32:G41)</f>
        <v>78.46</v>
      </c>
      <c r="H42" s="3" t="n">
        <f aca="false">AVERAGE(H32:H41)</f>
        <v>82.1</v>
      </c>
      <c r="I42" s="3" t="n">
        <f aca="false">AVERAGE(I32:I41)</f>
        <v>78.38</v>
      </c>
      <c r="J42" s="3" t="n">
        <f aca="false">AVERAGE(J32:J41)</f>
        <v>84.14</v>
      </c>
      <c r="K42" s="3" t="n">
        <f aca="false">AVERAGE(K32:K41)</f>
        <v>79.4</v>
      </c>
      <c r="L42" s="3" t="n">
        <f aca="false">AVERAGE(L32:L41)</f>
        <v>84.12</v>
      </c>
      <c r="M42" s="3" t="n">
        <f aca="false">AVERAGE(M32:M41)</f>
        <v>79.51</v>
      </c>
      <c r="N42" s="3" t="n">
        <f aca="false">AVERAGE(N32:N41)</f>
        <v>83.01</v>
      </c>
      <c r="O42" s="3" t="n">
        <f aca="false">AVERAGE(O32:O41)</f>
        <v>80.91</v>
      </c>
      <c r="P42" s="1"/>
      <c r="Q42" s="1"/>
      <c r="R42" s="1"/>
      <c r="V42" s="1"/>
      <c r="W42" s="3" t="n">
        <f aca="false">AVERAGE(W32:W41)</f>
        <v>77.66</v>
      </c>
      <c r="X42" s="3" t="n">
        <f aca="false">AVERAGE(X32:X41)</f>
        <v>72.47</v>
      </c>
      <c r="Y42" s="3" t="n">
        <f aca="false">AVERAGE(Y32:Y41)</f>
        <v>77.62</v>
      </c>
      <c r="Z42" s="3" t="n">
        <f aca="false">AVERAGE(Z32:Z41)</f>
        <v>73.11</v>
      </c>
      <c r="AA42" s="3" t="n">
        <f aca="false">AVERAGE(AA32:AA41)</f>
        <v>79.66</v>
      </c>
      <c r="AB42" s="3" t="n">
        <f aca="false">AVERAGE(AB32:AB41)</f>
        <v>76.98</v>
      </c>
      <c r="AC42" s="3" t="n">
        <f aca="false">AVERAGE(AC32:AC41)</f>
        <v>82.58</v>
      </c>
      <c r="AD42" s="3" t="n">
        <f aca="false">AVERAGE(AD32:AD41)</f>
        <v>78.74</v>
      </c>
      <c r="AE42" s="3" t="n">
        <f aca="false">AVERAGE(AE32:AE41)</f>
        <v>82.84</v>
      </c>
      <c r="AF42" s="3" t="n">
        <f aca="false">AVERAGE(AF32:AF41)</f>
        <v>79.44</v>
      </c>
      <c r="AG42" s="3" t="n">
        <f aca="false">AVERAGE(AG32:AG41)</f>
        <v>82.42</v>
      </c>
      <c r="AH42" s="3" t="n">
        <f aca="false">AVERAGE(AH32:AH41)</f>
        <v>78.94</v>
      </c>
      <c r="AI42" s="3" t="n">
        <f aca="false">AVERAGE(AI32:AI41)</f>
        <v>82.78</v>
      </c>
      <c r="AJ42" s="3" t="n">
        <f aca="false">AVERAGE(AJ32:AJ41)</f>
        <v>79.15</v>
      </c>
      <c r="AK42" s="1"/>
      <c r="AL42" s="1"/>
      <c r="AM42" s="1"/>
    </row>
    <row r="43" customFormat="false" ht="14.65" hidden="false" customHeight="false" outlineLevel="0" collapsed="false">
      <c r="A43" s="1"/>
      <c r="B43" s="4" t="n">
        <f aca="false">2*B42*C42/(B42+C42)</f>
        <v>75.3633406243786</v>
      </c>
      <c r="C43" s="4"/>
      <c r="D43" s="4" t="n">
        <f aca="false">2*D42*E42/(D42+E42)</f>
        <v>76.3057208357896</v>
      </c>
      <c r="E43" s="4"/>
      <c r="F43" s="4" t="n">
        <f aca="false">2*F42*G42/(F42+G42)</f>
        <v>79.6322209667295</v>
      </c>
      <c r="G43" s="4"/>
      <c r="H43" s="4" t="n">
        <f aca="false">2*H42*I42/(H42+I42)</f>
        <v>80.1968843469591</v>
      </c>
      <c r="I43" s="4"/>
      <c r="J43" s="4" t="n">
        <f aca="false">2*J42*K42/(J42+K42)</f>
        <v>81.7013085483674</v>
      </c>
      <c r="K43" s="4"/>
      <c r="L43" s="4" t="n">
        <f aca="false">2*L42*M42/(L42+M42)</f>
        <v>81.7500605023529</v>
      </c>
      <c r="M43" s="4"/>
      <c r="N43" s="4" t="n">
        <f aca="false">2*N42*O42/(N42+O42)</f>
        <v>81.9465483162518</v>
      </c>
      <c r="O43" s="4"/>
      <c r="P43" s="1"/>
      <c r="Q43" s="1"/>
      <c r="R43" s="1"/>
      <c r="V43" s="1"/>
      <c r="W43" s="4" t="n">
        <f aca="false">2*W42*X42/(W42+X42)</f>
        <v>74.9752907480184</v>
      </c>
      <c r="X43" s="4"/>
      <c r="Y43" s="4" t="n">
        <f aca="false">2*Y42*Z42/(Y42+Z42)</f>
        <v>75.2975280302528</v>
      </c>
      <c r="Z43" s="4"/>
      <c r="AA43" s="4" t="n">
        <f aca="false">2*AA42*AB42/(AA42+AB42)</f>
        <v>78.2970735444331</v>
      </c>
      <c r="AB43" s="4"/>
      <c r="AC43" s="4" t="n">
        <f aca="false">2*AC42*AD42/(AC42+AD42)</f>
        <v>80.6142970493429</v>
      </c>
      <c r="AD43" s="4"/>
      <c r="AE43" s="4" t="n">
        <f aca="false">2*AE42*AF42/(AE42+AF42)</f>
        <v>81.1043825486813</v>
      </c>
      <c r="AF43" s="4"/>
      <c r="AG43" s="4" t="n">
        <f aca="false">2*AG42*AH42/(AG42+AH42)</f>
        <v>80.6424739712444</v>
      </c>
      <c r="AH43" s="4"/>
      <c r="AI43" s="4" t="n">
        <f aca="false">2*AI42*AJ42/(AI42+AJ42)</f>
        <v>80.9243129747422</v>
      </c>
      <c r="AJ43" s="4"/>
      <c r="AK43" s="1"/>
      <c r="AL43" s="1"/>
      <c r="AM43" s="1"/>
    </row>
    <row r="44" customFormat="false" ht="14.65" hidden="false" customHeight="false" outlineLevel="0" collapsed="false">
      <c r="A44" s="1" t="s">
        <v>6</v>
      </c>
      <c r="B44" s="2" t="n">
        <v>0</v>
      </c>
      <c r="C44" s="2"/>
      <c r="D44" s="2" t="n">
        <v>5</v>
      </c>
      <c r="E44" s="2"/>
      <c r="F44" s="2" t="n">
        <v>10</v>
      </c>
      <c r="G44" s="2"/>
      <c r="H44" s="2" t="n">
        <v>15</v>
      </c>
      <c r="I44" s="2"/>
      <c r="J44" s="2" t="n">
        <v>20</v>
      </c>
      <c r="K44" s="2"/>
      <c r="L44" s="2" t="n">
        <v>25</v>
      </c>
      <c r="M44" s="2"/>
      <c r="N44" s="2" t="n">
        <v>28</v>
      </c>
      <c r="O44" s="2"/>
      <c r="P44" s="3" t="s">
        <v>7</v>
      </c>
      <c r="Q44" s="1" t="s">
        <v>8</v>
      </c>
      <c r="R44" s="1"/>
      <c r="V44" s="1" t="s">
        <v>6</v>
      </c>
      <c r="W44" s="2" t="n">
        <v>0</v>
      </c>
      <c r="X44" s="2"/>
      <c r="Y44" s="2" t="n">
        <v>5</v>
      </c>
      <c r="Z44" s="2"/>
      <c r="AA44" s="2" t="n">
        <v>10</v>
      </c>
      <c r="AB44" s="2"/>
      <c r="AC44" s="2" t="n">
        <v>15</v>
      </c>
      <c r="AD44" s="2"/>
      <c r="AE44" s="2" t="n">
        <v>20</v>
      </c>
      <c r="AF44" s="2"/>
      <c r="AG44" s="2" t="n">
        <v>25</v>
      </c>
      <c r="AH44" s="2"/>
      <c r="AI44" s="2" t="n">
        <v>28</v>
      </c>
      <c r="AJ44" s="2"/>
      <c r="AK44" s="3" t="s">
        <v>7</v>
      </c>
      <c r="AL44" s="1" t="s">
        <v>8</v>
      </c>
      <c r="AM44" s="1"/>
    </row>
    <row r="45" customFormat="false" ht="14.65" hidden="false" customHeight="false" outlineLevel="0" collapsed="false">
      <c r="A45" s="1"/>
      <c r="B45" s="1" t="s">
        <v>2</v>
      </c>
      <c r="C45" s="1" t="s">
        <v>3</v>
      </c>
      <c r="D45" s="1" t="s">
        <v>2</v>
      </c>
      <c r="E45" s="1" t="s">
        <v>3</v>
      </c>
      <c r="F45" s="1" t="s">
        <v>2</v>
      </c>
      <c r="G45" s="1" t="s">
        <v>3</v>
      </c>
      <c r="H45" s="1" t="s">
        <v>2</v>
      </c>
      <c r="I45" s="1" t="s">
        <v>3</v>
      </c>
      <c r="J45" s="1" t="s">
        <v>2</v>
      </c>
      <c r="K45" s="1" t="s">
        <v>3</v>
      </c>
      <c r="L45" s="1" t="s">
        <v>2</v>
      </c>
      <c r="M45" s="1" t="s">
        <v>3</v>
      </c>
      <c r="N45" s="1" t="s">
        <v>2</v>
      </c>
      <c r="O45" s="1" t="s">
        <v>3</v>
      </c>
      <c r="P45" s="1"/>
      <c r="Q45" s="1"/>
      <c r="R45" s="1"/>
      <c r="V45" s="1"/>
      <c r="W45" s="1" t="s">
        <v>2</v>
      </c>
      <c r="X45" s="1" t="s">
        <v>3</v>
      </c>
      <c r="Y45" s="1" t="s">
        <v>2</v>
      </c>
      <c r="Z45" s="1" t="s">
        <v>3</v>
      </c>
      <c r="AA45" s="1" t="s">
        <v>2</v>
      </c>
      <c r="AB45" s="1" t="s">
        <v>3</v>
      </c>
      <c r="AC45" s="1" t="s">
        <v>2</v>
      </c>
      <c r="AD45" s="1" t="s">
        <v>3</v>
      </c>
      <c r="AE45" s="1" t="s">
        <v>2</v>
      </c>
      <c r="AF45" s="1" t="s">
        <v>3</v>
      </c>
      <c r="AG45" s="1" t="s">
        <v>2</v>
      </c>
      <c r="AH45" s="1" t="s">
        <v>3</v>
      </c>
      <c r="AI45" s="1" t="s">
        <v>2</v>
      </c>
      <c r="AJ45" s="1" t="s">
        <v>3</v>
      </c>
      <c r="AK45" s="1"/>
      <c r="AL45" s="1"/>
      <c r="AM45" s="1"/>
    </row>
    <row r="46" customFormat="false" ht="14.65" hidden="false" customHeight="false" outlineLevel="0" collapsed="false">
      <c r="A46" s="1"/>
      <c r="B46" s="0" t="n">
        <v>68.6</v>
      </c>
      <c r="C46" s="0" t="n">
        <v>69.3</v>
      </c>
      <c r="D46" s="0" t="n">
        <v>90.1</v>
      </c>
      <c r="E46" s="0" t="n">
        <v>90.1</v>
      </c>
      <c r="F46" s="0" t="n">
        <v>89.7</v>
      </c>
      <c r="G46" s="0" t="n">
        <v>89.7</v>
      </c>
      <c r="H46" s="0" t="n">
        <v>92.1</v>
      </c>
      <c r="I46" s="0" t="n">
        <v>92.1</v>
      </c>
      <c r="J46" s="0" t="n">
        <v>91.9</v>
      </c>
      <c r="K46" s="0" t="n">
        <v>91.9</v>
      </c>
      <c r="L46" s="0" t="n">
        <v>91.9</v>
      </c>
      <c r="M46" s="0" t="n">
        <v>91.9</v>
      </c>
      <c r="N46" s="0" t="n">
        <v>91.9</v>
      </c>
      <c r="O46" s="0" t="n">
        <v>91.9</v>
      </c>
      <c r="P46" s="1"/>
      <c r="Q46" s="1" t="s">
        <v>26</v>
      </c>
      <c r="R46" s="1"/>
      <c r="V46" s="1"/>
      <c r="W46" s="0" t="n">
        <v>68.5</v>
      </c>
      <c r="X46" s="0" t="n">
        <v>69.2</v>
      </c>
      <c r="Y46" s="0" t="n">
        <v>89.2</v>
      </c>
      <c r="Z46" s="0" t="n">
        <v>89.2</v>
      </c>
      <c r="AA46" s="0" t="n">
        <v>89.5</v>
      </c>
      <c r="AB46" s="0" t="n">
        <v>89.5</v>
      </c>
      <c r="AC46" s="0" t="n">
        <v>89.6</v>
      </c>
      <c r="AD46" s="0" t="n">
        <v>89.6</v>
      </c>
      <c r="AE46" s="0" t="n">
        <v>89.6</v>
      </c>
      <c r="AF46" s="0" t="n">
        <v>89.6</v>
      </c>
      <c r="AG46" s="0" t="n">
        <v>89.6</v>
      </c>
      <c r="AH46" s="0" t="n">
        <v>89.6</v>
      </c>
      <c r="AI46" s="0" t="n">
        <v>89.6</v>
      </c>
      <c r="AJ46" s="0" t="n">
        <v>89.6</v>
      </c>
      <c r="AK46" s="1"/>
      <c r="AL46" s="1" t="s">
        <v>25</v>
      </c>
      <c r="AM46" s="1"/>
    </row>
    <row r="47" customFormat="false" ht="14.65" hidden="false" customHeight="false" outlineLevel="0" collapsed="false">
      <c r="A47" s="1"/>
      <c r="B47" s="0" t="n">
        <v>90.6</v>
      </c>
      <c r="C47" s="0" t="n">
        <v>90.6</v>
      </c>
      <c r="D47" s="0" t="n">
        <v>91.7</v>
      </c>
      <c r="E47" s="0" t="n">
        <v>91.7</v>
      </c>
      <c r="F47" s="0" t="n">
        <v>92.2</v>
      </c>
      <c r="G47" s="0" t="n">
        <v>92.2</v>
      </c>
      <c r="H47" s="0" t="n">
        <v>83.9</v>
      </c>
      <c r="I47" s="0" t="n">
        <v>75.2</v>
      </c>
      <c r="J47" s="0" t="n">
        <v>83.7</v>
      </c>
      <c r="K47" s="0" t="n">
        <v>72.7</v>
      </c>
      <c r="L47" s="0" t="n">
        <v>83.7</v>
      </c>
      <c r="M47" s="0" t="n">
        <v>72.7</v>
      </c>
      <c r="N47" s="0" t="n">
        <v>83.7</v>
      </c>
      <c r="O47" s="0" t="n">
        <v>72.7</v>
      </c>
      <c r="P47" s="1"/>
      <c r="Q47" s="1"/>
      <c r="R47" s="1"/>
      <c r="V47" s="1"/>
      <c r="W47" s="0" t="n">
        <v>91.1</v>
      </c>
      <c r="X47" s="0" t="n">
        <v>91.1</v>
      </c>
      <c r="Y47" s="0" t="n">
        <v>91.9</v>
      </c>
      <c r="Z47" s="0" t="n">
        <v>91.9</v>
      </c>
      <c r="AA47" s="0" t="n">
        <v>83.5</v>
      </c>
      <c r="AB47" s="0" t="n">
        <v>79</v>
      </c>
      <c r="AC47" s="0" t="n">
        <v>83.8</v>
      </c>
      <c r="AD47" s="0" t="n">
        <v>77.8</v>
      </c>
      <c r="AE47" s="0" t="n">
        <v>83.8</v>
      </c>
      <c r="AF47" s="0" t="n">
        <v>77.8</v>
      </c>
      <c r="AG47" s="0" t="n">
        <v>83.8</v>
      </c>
      <c r="AH47" s="0" t="n">
        <v>77.8</v>
      </c>
      <c r="AI47" s="0" t="n">
        <v>83.8</v>
      </c>
      <c r="AJ47" s="0" t="n">
        <v>77.8</v>
      </c>
      <c r="AK47" s="1"/>
      <c r="AL47" s="1"/>
      <c r="AM47" s="1"/>
    </row>
    <row r="48" customFormat="false" ht="14.65" hidden="false" customHeight="false" outlineLevel="0" collapsed="false">
      <c r="A48" s="1"/>
      <c r="B48" s="0" t="n">
        <v>79.1</v>
      </c>
      <c r="C48" s="0" t="n">
        <v>69.8</v>
      </c>
      <c r="D48" s="0" t="n">
        <v>81.1</v>
      </c>
      <c r="E48" s="0" t="n">
        <v>70.2</v>
      </c>
      <c r="F48" s="0" t="n">
        <v>79.8</v>
      </c>
      <c r="G48" s="0" t="n">
        <v>72.8</v>
      </c>
      <c r="H48" s="0" t="n">
        <v>79.5</v>
      </c>
      <c r="I48" s="0" t="n">
        <v>73.7</v>
      </c>
      <c r="J48" s="0" t="n">
        <v>79.8</v>
      </c>
      <c r="K48" s="0" t="n">
        <v>73.2</v>
      </c>
      <c r="L48" s="0" t="n">
        <v>79.8</v>
      </c>
      <c r="M48" s="0" t="n">
        <v>73.2</v>
      </c>
      <c r="N48" s="0" t="n">
        <v>79.8</v>
      </c>
      <c r="O48" s="0" t="n">
        <v>73.2</v>
      </c>
      <c r="P48" s="1"/>
      <c r="Q48" s="1"/>
      <c r="R48" s="1"/>
      <c r="V48" s="1"/>
      <c r="W48" s="0" t="n">
        <v>79.2</v>
      </c>
      <c r="X48" s="0" t="n">
        <v>70.8</v>
      </c>
      <c r="Y48" s="0" t="n">
        <v>79.1</v>
      </c>
      <c r="Z48" s="0" t="n">
        <v>72.6</v>
      </c>
      <c r="AA48" s="0" t="n">
        <v>79.1</v>
      </c>
      <c r="AB48" s="0" t="n">
        <v>72.3</v>
      </c>
      <c r="AC48" s="0" t="n">
        <v>79.4</v>
      </c>
      <c r="AD48" s="0" t="n">
        <v>73.1</v>
      </c>
      <c r="AE48" s="0" t="n">
        <v>79.4</v>
      </c>
      <c r="AF48" s="0" t="n">
        <v>73.1</v>
      </c>
      <c r="AG48" s="0" t="n">
        <v>79.4</v>
      </c>
      <c r="AH48" s="0" t="n">
        <v>73.1</v>
      </c>
      <c r="AI48" s="0" t="n">
        <v>79.4</v>
      </c>
      <c r="AJ48" s="0" t="n">
        <v>73.1</v>
      </c>
      <c r="AK48" s="1"/>
      <c r="AL48" s="1"/>
      <c r="AM48" s="1"/>
    </row>
    <row r="49" customFormat="false" ht="14.65" hidden="false" customHeight="false" outlineLevel="0" collapsed="false">
      <c r="A49" s="1"/>
      <c r="B49" s="0" t="n">
        <v>78.3</v>
      </c>
      <c r="C49" s="0" t="n">
        <v>75.1</v>
      </c>
      <c r="D49" s="0" t="n">
        <v>79.9</v>
      </c>
      <c r="E49" s="0" t="n">
        <v>79.9</v>
      </c>
      <c r="F49" s="0" t="n">
        <v>78.2</v>
      </c>
      <c r="G49" s="0" t="n">
        <v>76.7</v>
      </c>
      <c r="H49" s="0" t="n">
        <v>77.5</v>
      </c>
      <c r="I49" s="0" t="n">
        <v>78.3</v>
      </c>
      <c r="J49" s="0" t="n">
        <v>80.5</v>
      </c>
      <c r="K49" s="0" t="n">
        <v>80.5</v>
      </c>
      <c r="L49" s="0" t="n">
        <v>80.5</v>
      </c>
      <c r="M49" s="0" t="n">
        <v>80.5</v>
      </c>
      <c r="N49" s="0" t="n">
        <v>80.5</v>
      </c>
      <c r="O49" s="0" t="n">
        <v>80.5</v>
      </c>
      <c r="P49" s="1"/>
      <c r="Q49" s="1"/>
      <c r="R49" s="1"/>
      <c r="V49" s="1"/>
      <c r="W49" s="0" t="n">
        <v>77.7</v>
      </c>
      <c r="X49" s="0" t="n">
        <v>73.2</v>
      </c>
      <c r="Y49" s="0" t="n">
        <v>77.3</v>
      </c>
      <c r="Z49" s="0" t="n">
        <v>79.5</v>
      </c>
      <c r="AA49" s="0" t="n">
        <v>80.3</v>
      </c>
      <c r="AB49" s="0" t="n">
        <v>80.3</v>
      </c>
      <c r="AC49" s="0" t="n">
        <v>79.1</v>
      </c>
      <c r="AD49" s="0" t="n">
        <v>79.1</v>
      </c>
      <c r="AE49" s="0" t="n">
        <v>79.1</v>
      </c>
      <c r="AF49" s="0" t="n">
        <v>79.1</v>
      </c>
      <c r="AG49" s="0" t="n">
        <v>79.1</v>
      </c>
      <c r="AH49" s="0" t="n">
        <v>79.1</v>
      </c>
      <c r="AI49" s="0" t="n">
        <v>79.1</v>
      </c>
      <c r="AJ49" s="0" t="n">
        <v>79.1</v>
      </c>
      <c r="AK49" s="1"/>
      <c r="AL49" s="1"/>
      <c r="AM49" s="1"/>
    </row>
    <row r="50" customFormat="false" ht="14.65" hidden="false" customHeight="false" outlineLevel="0" collapsed="false">
      <c r="A50" s="1"/>
      <c r="B50" s="0" t="n">
        <v>80.3</v>
      </c>
      <c r="C50" s="0" t="n">
        <v>81.3</v>
      </c>
      <c r="D50" s="0" t="n">
        <v>68.5</v>
      </c>
      <c r="E50" s="0" t="n">
        <v>77.5</v>
      </c>
      <c r="F50" s="0" t="n">
        <v>91.3</v>
      </c>
      <c r="G50" s="0" t="n">
        <v>91.3</v>
      </c>
      <c r="H50" s="0" t="n">
        <v>93.1</v>
      </c>
      <c r="I50" s="0" t="n">
        <v>93.1</v>
      </c>
      <c r="J50" s="0" t="n">
        <v>93.1</v>
      </c>
      <c r="K50" s="0" t="n">
        <v>93.1</v>
      </c>
      <c r="L50" s="0" t="n">
        <v>93.1</v>
      </c>
      <c r="M50" s="0" t="n">
        <v>93.1</v>
      </c>
      <c r="N50" s="0" t="n">
        <v>93.1</v>
      </c>
      <c r="O50" s="0" t="n">
        <v>93.1</v>
      </c>
      <c r="P50" s="1"/>
      <c r="Q50" s="1"/>
      <c r="R50" s="1"/>
      <c r="V50" s="1"/>
      <c r="W50" s="0" t="n">
        <v>79.2</v>
      </c>
      <c r="X50" s="0" t="n">
        <v>77.1</v>
      </c>
      <c r="Y50" s="0" t="n">
        <v>66.4</v>
      </c>
      <c r="Z50" s="0" t="n">
        <v>69.2</v>
      </c>
      <c r="AA50" s="0" t="n">
        <v>79.1</v>
      </c>
      <c r="AB50" s="0" t="n">
        <v>80.9</v>
      </c>
      <c r="AC50" s="0" t="n">
        <v>82.7</v>
      </c>
      <c r="AD50" s="0" t="n">
        <v>81.1</v>
      </c>
      <c r="AE50" s="0" t="n">
        <v>82.7</v>
      </c>
      <c r="AF50" s="0" t="n">
        <v>81.1</v>
      </c>
      <c r="AG50" s="0" t="n">
        <v>82.7</v>
      </c>
      <c r="AH50" s="0" t="n">
        <v>81.1</v>
      </c>
      <c r="AI50" s="0" t="n">
        <v>82.7</v>
      </c>
      <c r="AJ50" s="0" t="n">
        <v>81.1</v>
      </c>
      <c r="AK50" s="1"/>
      <c r="AL50" s="1"/>
      <c r="AM50" s="1"/>
    </row>
    <row r="51" customFormat="false" ht="14.65" hidden="false" customHeight="false" outlineLevel="0" collapsed="false">
      <c r="A51" s="1"/>
      <c r="B51" s="0" t="n">
        <v>67.2</v>
      </c>
      <c r="C51" s="0" t="n">
        <v>63.5</v>
      </c>
      <c r="D51" s="0" t="n">
        <v>70.3</v>
      </c>
      <c r="E51" s="0" t="n">
        <v>71</v>
      </c>
      <c r="F51" s="0" t="n">
        <v>59</v>
      </c>
      <c r="G51" s="0" t="n">
        <v>51.6</v>
      </c>
      <c r="H51" s="0" t="n">
        <v>74.9</v>
      </c>
      <c r="I51" s="0" t="n">
        <v>83.3</v>
      </c>
      <c r="J51" s="0" t="n">
        <v>64.2</v>
      </c>
      <c r="K51" s="0" t="n">
        <v>60.3</v>
      </c>
      <c r="L51" s="0" t="n">
        <v>64.2</v>
      </c>
      <c r="M51" s="0" t="n">
        <v>60.3</v>
      </c>
      <c r="N51" s="0" t="n">
        <v>64.2</v>
      </c>
      <c r="O51" s="0" t="n">
        <v>60.3</v>
      </c>
      <c r="P51" s="1"/>
      <c r="Q51" s="1"/>
      <c r="R51" s="1"/>
      <c r="V51" s="1"/>
      <c r="W51" s="0" t="n">
        <v>70.9</v>
      </c>
      <c r="X51" s="0" t="n">
        <v>60.3</v>
      </c>
      <c r="Y51" s="0" t="n">
        <v>70.5</v>
      </c>
      <c r="Z51" s="0" t="n">
        <v>65.2</v>
      </c>
      <c r="AA51" s="0" t="n">
        <v>81.4</v>
      </c>
      <c r="AB51" s="0" t="n">
        <v>71.3</v>
      </c>
      <c r="AC51" s="0" t="n">
        <v>65.5</v>
      </c>
      <c r="AD51" s="0" t="n">
        <v>63.6</v>
      </c>
      <c r="AE51" s="0" t="n">
        <v>65.5</v>
      </c>
      <c r="AF51" s="0" t="n">
        <v>63.6</v>
      </c>
      <c r="AG51" s="0" t="n">
        <v>65.5</v>
      </c>
      <c r="AH51" s="0" t="n">
        <v>63.6</v>
      </c>
      <c r="AI51" s="0" t="n">
        <v>65.5</v>
      </c>
      <c r="AJ51" s="0" t="n">
        <v>63.6</v>
      </c>
      <c r="AK51" s="1"/>
      <c r="AL51" s="1"/>
      <c r="AM51" s="1"/>
    </row>
    <row r="52" customFormat="false" ht="14.65" hidden="false" customHeight="false" outlineLevel="0" collapsed="false">
      <c r="A52" s="1"/>
      <c r="B52" s="0" t="n">
        <v>71.2</v>
      </c>
      <c r="C52" s="0" t="n">
        <v>62.7</v>
      </c>
      <c r="D52" s="0" t="n">
        <v>72.8</v>
      </c>
      <c r="E52" s="0" t="n">
        <v>74.3</v>
      </c>
      <c r="F52" s="0" t="n">
        <v>80.6</v>
      </c>
      <c r="G52" s="0" t="n">
        <v>68.7</v>
      </c>
      <c r="H52" s="0" t="n">
        <v>81.2</v>
      </c>
      <c r="I52" s="0" t="n">
        <v>65.6</v>
      </c>
      <c r="J52" s="0" t="n">
        <v>74</v>
      </c>
      <c r="K52" s="0" t="n">
        <v>74.8</v>
      </c>
      <c r="L52" s="0" t="n">
        <v>74</v>
      </c>
      <c r="M52" s="0" t="n">
        <v>74.8</v>
      </c>
      <c r="N52" s="0" t="n">
        <v>74</v>
      </c>
      <c r="O52" s="0" t="n">
        <v>74.8</v>
      </c>
      <c r="P52" s="1"/>
      <c r="Q52" s="1"/>
      <c r="R52" s="1"/>
      <c r="V52" s="1"/>
      <c r="W52" s="0" t="n">
        <v>71.2</v>
      </c>
      <c r="X52" s="0" t="n">
        <v>64.2</v>
      </c>
      <c r="Y52" s="0" t="n">
        <v>79</v>
      </c>
      <c r="Z52" s="0" t="n">
        <v>67.2</v>
      </c>
      <c r="AA52" s="0" t="n">
        <v>81.8</v>
      </c>
      <c r="AB52" s="0" t="n">
        <v>69.6</v>
      </c>
      <c r="AC52" s="0" t="n">
        <v>76.1</v>
      </c>
      <c r="AD52" s="0" t="n">
        <v>71.1</v>
      </c>
      <c r="AE52" s="0" t="n">
        <v>76.1</v>
      </c>
      <c r="AF52" s="0" t="n">
        <v>71.1</v>
      </c>
      <c r="AG52" s="0" t="n">
        <v>76.1</v>
      </c>
      <c r="AH52" s="0" t="n">
        <v>71.1</v>
      </c>
      <c r="AI52" s="0" t="n">
        <v>76.1</v>
      </c>
      <c r="AJ52" s="0" t="n">
        <v>71.1</v>
      </c>
      <c r="AK52" s="1"/>
      <c r="AL52" s="1"/>
      <c r="AM52" s="1"/>
    </row>
    <row r="53" customFormat="false" ht="14.65" hidden="false" customHeight="false" outlineLevel="0" collapsed="false">
      <c r="A53" s="1"/>
      <c r="B53" s="0" t="n">
        <v>87.9</v>
      </c>
      <c r="C53" s="0" t="n">
        <v>87.9</v>
      </c>
      <c r="D53" s="0" t="n">
        <v>73.5</v>
      </c>
      <c r="E53" s="0" t="n">
        <v>73.5</v>
      </c>
      <c r="F53" s="0" t="n">
        <v>73.3</v>
      </c>
      <c r="G53" s="0" t="n">
        <v>73.3</v>
      </c>
      <c r="H53" s="0" t="n">
        <v>81.7</v>
      </c>
      <c r="I53" s="0" t="n">
        <v>81.7</v>
      </c>
      <c r="J53" s="0" t="n">
        <v>83.5</v>
      </c>
      <c r="K53" s="0" t="n">
        <v>83.5</v>
      </c>
      <c r="L53" s="0" t="n">
        <v>83.5</v>
      </c>
      <c r="M53" s="0" t="n">
        <v>83.5</v>
      </c>
      <c r="N53" s="0" t="n">
        <v>83.5</v>
      </c>
      <c r="O53" s="0" t="n">
        <v>83.5</v>
      </c>
      <c r="P53" s="1"/>
      <c r="Q53" s="1"/>
      <c r="R53" s="1"/>
      <c r="V53" s="1"/>
      <c r="W53" s="0" t="n">
        <v>86.7</v>
      </c>
      <c r="X53" s="0" t="n">
        <v>86.7</v>
      </c>
      <c r="Y53" s="0" t="n">
        <v>67.4</v>
      </c>
      <c r="Z53" s="0" t="n">
        <v>73.4</v>
      </c>
      <c r="AA53" s="0" t="n">
        <v>73.2</v>
      </c>
      <c r="AB53" s="0" t="n">
        <v>73.2</v>
      </c>
      <c r="AC53" s="0" t="n">
        <v>81.5</v>
      </c>
      <c r="AD53" s="0" t="n">
        <v>81.5</v>
      </c>
      <c r="AE53" s="0" t="n">
        <v>81.5</v>
      </c>
      <c r="AF53" s="0" t="n">
        <v>81.5</v>
      </c>
      <c r="AG53" s="0" t="n">
        <v>81.5</v>
      </c>
      <c r="AH53" s="0" t="n">
        <v>81.5</v>
      </c>
      <c r="AI53" s="0" t="n">
        <v>81.5</v>
      </c>
      <c r="AJ53" s="0" t="n">
        <v>81.5</v>
      </c>
      <c r="AK53" s="1"/>
      <c r="AL53" s="1"/>
      <c r="AM53" s="1"/>
    </row>
    <row r="54" customFormat="false" ht="14.65" hidden="false" customHeight="false" outlineLevel="0" collapsed="false">
      <c r="A54" s="1"/>
      <c r="B54" s="0" t="n">
        <v>85.9</v>
      </c>
      <c r="C54" s="0" t="n">
        <v>75.1</v>
      </c>
      <c r="D54" s="0" t="n">
        <v>70.9</v>
      </c>
      <c r="E54" s="0" t="n">
        <v>65.5</v>
      </c>
      <c r="F54" s="0" t="n">
        <v>91.7</v>
      </c>
      <c r="G54" s="0" t="n">
        <v>84</v>
      </c>
      <c r="H54" s="0" t="n">
        <v>91.5</v>
      </c>
      <c r="I54" s="0" t="n">
        <v>83.7</v>
      </c>
      <c r="J54" s="0" t="n">
        <v>89.1</v>
      </c>
      <c r="K54" s="0" t="n">
        <v>84.6</v>
      </c>
      <c r="L54" s="0" t="n">
        <v>89.1</v>
      </c>
      <c r="M54" s="0" t="n">
        <v>84.6</v>
      </c>
      <c r="N54" s="0" t="n">
        <v>89.1</v>
      </c>
      <c r="O54" s="0" t="n">
        <v>84.6</v>
      </c>
      <c r="P54" s="1"/>
      <c r="Q54" s="1"/>
      <c r="R54" s="1"/>
      <c r="V54" s="1"/>
      <c r="W54" s="0" t="n">
        <v>82.5</v>
      </c>
      <c r="X54" s="0" t="n">
        <v>74.4</v>
      </c>
      <c r="Y54" s="0" t="n">
        <v>73.3</v>
      </c>
      <c r="Z54" s="0" t="n">
        <v>65.3</v>
      </c>
      <c r="AA54" s="0" t="n">
        <v>88.4</v>
      </c>
      <c r="AB54" s="0" t="n">
        <v>81.3</v>
      </c>
      <c r="AC54" s="0" t="n">
        <v>91.1</v>
      </c>
      <c r="AD54" s="0" t="n">
        <v>83</v>
      </c>
      <c r="AE54" s="0" t="n">
        <v>91.1</v>
      </c>
      <c r="AF54" s="0" t="n">
        <v>83</v>
      </c>
      <c r="AG54" s="0" t="n">
        <v>91.1</v>
      </c>
      <c r="AH54" s="0" t="n">
        <v>83</v>
      </c>
      <c r="AI54" s="0" t="n">
        <v>91.1</v>
      </c>
      <c r="AJ54" s="0" t="n">
        <v>83</v>
      </c>
      <c r="AK54" s="1"/>
      <c r="AL54" s="1"/>
      <c r="AM54" s="1"/>
    </row>
    <row r="55" customFormat="false" ht="14.65" hidden="false" customHeight="false" outlineLevel="0" collapsed="false">
      <c r="A55" s="1"/>
      <c r="B55" s="0" t="n">
        <v>68.5</v>
      </c>
      <c r="C55" s="0" t="n">
        <v>55.8</v>
      </c>
      <c r="D55" s="0" t="n">
        <v>67.1</v>
      </c>
      <c r="E55" s="0" t="n">
        <v>61.3</v>
      </c>
      <c r="F55" s="0" t="n">
        <v>68.3</v>
      </c>
      <c r="G55" s="0" t="n">
        <v>63.7</v>
      </c>
      <c r="H55" s="0" t="n">
        <v>67.9</v>
      </c>
      <c r="I55" s="0" t="n">
        <v>61.5</v>
      </c>
      <c r="J55" s="0" t="n">
        <v>65.9</v>
      </c>
      <c r="K55" s="0" t="n">
        <v>59.4</v>
      </c>
      <c r="L55" s="0" t="n">
        <v>65.9</v>
      </c>
      <c r="M55" s="0" t="n">
        <v>59.4</v>
      </c>
      <c r="N55" s="0" t="n">
        <v>65.9</v>
      </c>
      <c r="O55" s="0" t="n">
        <v>59.4</v>
      </c>
      <c r="P55" s="1"/>
      <c r="Q55" s="1"/>
      <c r="R55" s="1"/>
      <c r="V55" s="1"/>
      <c r="W55" s="0" t="n">
        <v>69.6</v>
      </c>
      <c r="X55" s="0" t="n">
        <v>57.7</v>
      </c>
      <c r="Y55" s="0" t="n">
        <v>64.9</v>
      </c>
      <c r="Z55" s="0" t="n">
        <v>56.2</v>
      </c>
      <c r="AA55" s="0" t="n">
        <v>65.9</v>
      </c>
      <c r="AB55" s="0" t="n">
        <v>50.6</v>
      </c>
      <c r="AC55" s="0" t="n">
        <v>69.5</v>
      </c>
      <c r="AD55" s="0" t="n">
        <v>60</v>
      </c>
      <c r="AE55" s="0" t="n">
        <v>69.5</v>
      </c>
      <c r="AF55" s="0" t="n">
        <v>60</v>
      </c>
      <c r="AG55" s="0" t="n">
        <v>69.5</v>
      </c>
      <c r="AH55" s="0" t="n">
        <v>60</v>
      </c>
      <c r="AI55" s="0" t="n">
        <v>69.5</v>
      </c>
      <c r="AJ55" s="0" t="n">
        <v>60</v>
      </c>
      <c r="AK55" s="1"/>
      <c r="AL55" s="1"/>
      <c r="AM55" s="1"/>
    </row>
    <row r="56" customFormat="false" ht="14.65" hidden="false" customHeight="false" outlineLevel="0" collapsed="false">
      <c r="A56" s="1"/>
      <c r="B56" s="3" t="n">
        <f aca="false">AVERAGE(B46:B55)</f>
        <v>77.76</v>
      </c>
      <c r="C56" s="3" t="n">
        <f aca="false">AVERAGE(C46:C55)</f>
        <v>73.11</v>
      </c>
      <c r="D56" s="3" t="n">
        <f aca="false">AVERAGE(D46:D55)</f>
        <v>76.59</v>
      </c>
      <c r="E56" s="3" t="n">
        <f aca="false">AVERAGE(E46:E55)</f>
        <v>75.5</v>
      </c>
      <c r="F56" s="3" t="n">
        <f aca="false">AVERAGE(F46:F55)</f>
        <v>80.41</v>
      </c>
      <c r="G56" s="3" t="n">
        <f aca="false">AVERAGE(G46:G55)</f>
        <v>76.4</v>
      </c>
      <c r="H56" s="3" t="n">
        <f aca="false">AVERAGE(H46:H55)</f>
        <v>82.33</v>
      </c>
      <c r="I56" s="3" t="n">
        <f aca="false">AVERAGE(I46:I55)</f>
        <v>78.82</v>
      </c>
      <c r="J56" s="3" t="n">
        <f aca="false">AVERAGE(J46:J55)</f>
        <v>80.57</v>
      </c>
      <c r="K56" s="3" t="n">
        <f aca="false">AVERAGE(K46:K55)</f>
        <v>77.4</v>
      </c>
      <c r="L56" s="3" t="n">
        <f aca="false">AVERAGE(L46:L55)</f>
        <v>80.57</v>
      </c>
      <c r="M56" s="3" t="n">
        <f aca="false">AVERAGE(M46:M55)</f>
        <v>77.4</v>
      </c>
      <c r="N56" s="3" t="n">
        <f aca="false">AVERAGE(N46:N55)</f>
        <v>80.57</v>
      </c>
      <c r="O56" s="3" t="n">
        <f aca="false">AVERAGE(O46:O55)</f>
        <v>77.4</v>
      </c>
      <c r="P56" s="1"/>
      <c r="Q56" s="1"/>
      <c r="R56" s="1"/>
      <c r="V56" s="1"/>
      <c r="W56" s="3" t="n">
        <f aca="false">AVERAGE(W46:W55)</f>
        <v>77.66</v>
      </c>
      <c r="X56" s="3" t="n">
        <f aca="false">AVERAGE(X46:X55)</f>
        <v>72.47</v>
      </c>
      <c r="Y56" s="3" t="n">
        <f aca="false">AVERAGE(Y46:Y55)</f>
        <v>75.9</v>
      </c>
      <c r="Z56" s="3" t="n">
        <f aca="false">AVERAGE(Z46:Z55)</f>
        <v>72.97</v>
      </c>
      <c r="AA56" s="3" t="n">
        <f aca="false">AVERAGE(AA46:AA55)</f>
        <v>80.22</v>
      </c>
      <c r="AB56" s="3" t="n">
        <f aca="false">AVERAGE(AB46:AB55)</f>
        <v>74.8</v>
      </c>
      <c r="AC56" s="3" t="n">
        <f aca="false">AVERAGE(AC46:AC55)</f>
        <v>79.83</v>
      </c>
      <c r="AD56" s="3" t="n">
        <f aca="false">AVERAGE(AD46:AD55)</f>
        <v>75.99</v>
      </c>
      <c r="AE56" s="3" t="n">
        <f aca="false">AVERAGE(AE46:AE55)</f>
        <v>79.83</v>
      </c>
      <c r="AF56" s="3" t="n">
        <f aca="false">AVERAGE(AF46:AF55)</f>
        <v>75.99</v>
      </c>
      <c r="AG56" s="3" t="n">
        <f aca="false">AVERAGE(AG46:AG55)</f>
        <v>79.83</v>
      </c>
      <c r="AH56" s="3" t="n">
        <f aca="false">AVERAGE(AH46:AH55)</f>
        <v>75.99</v>
      </c>
      <c r="AI56" s="3" t="n">
        <f aca="false">AVERAGE(AI46:AI55)</f>
        <v>79.83</v>
      </c>
      <c r="AJ56" s="3" t="n">
        <f aca="false">AVERAGE(AJ46:AJ55)</f>
        <v>75.99</v>
      </c>
      <c r="AK56" s="1"/>
      <c r="AL56" s="1"/>
      <c r="AM56" s="1"/>
    </row>
    <row r="57" customFormat="false" ht="14.65" hidden="false" customHeight="false" outlineLevel="0" collapsed="false">
      <c r="A57" s="1"/>
      <c r="B57" s="4" t="n">
        <f aca="false">2*B56*C56/(B56+C56)</f>
        <v>75.3633406243786</v>
      </c>
      <c r="C57" s="4"/>
      <c r="D57" s="4" t="n">
        <f aca="false">2*D56*E56/(D56+E56)</f>
        <v>76.0410940890262</v>
      </c>
      <c r="E57" s="4"/>
      <c r="F57" s="4" t="n">
        <f aca="false">2*F56*G56/(F56+G56)</f>
        <v>78.353727440852</v>
      </c>
      <c r="G57" s="4"/>
      <c r="H57" s="4" t="n">
        <f aca="false">2*H56*I56/(H56+I56)</f>
        <v>80.5367744337574</v>
      </c>
      <c r="I57" s="4"/>
      <c r="J57" s="4" t="n">
        <f aca="false">2*J56*K56/(J56+K56)</f>
        <v>78.9531936443629</v>
      </c>
      <c r="K57" s="4"/>
      <c r="L57" s="4" t="n">
        <f aca="false">2*L56*M56/(L56+M56)</f>
        <v>78.9531936443629</v>
      </c>
      <c r="M57" s="4"/>
      <c r="N57" s="4" t="n">
        <f aca="false">2*N56*O56/(N56+O56)</f>
        <v>78.9531936443629</v>
      </c>
      <c r="O57" s="4"/>
      <c r="P57" s="1"/>
      <c r="Q57" s="1"/>
      <c r="R57" s="1"/>
      <c r="V57" s="1"/>
      <c r="W57" s="4" t="n">
        <f aca="false">2*W56*X56/(W56+X56)</f>
        <v>74.9752907480184</v>
      </c>
      <c r="X57" s="4"/>
      <c r="Y57" s="4" t="n">
        <f aca="false">2*Y56*Z56/(Y56+Z56)</f>
        <v>74.4061664539531</v>
      </c>
      <c r="Z57" s="4"/>
      <c r="AA57" s="4" t="n">
        <f aca="false">2*AA56*AB56/(AA56+AB56)</f>
        <v>77.4152496452071</v>
      </c>
      <c r="AB57" s="4"/>
      <c r="AC57" s="4" t="n">
        <f aca="false">2*AC56*AD56/(AC56+AD56)</f>
        <v>77.8626838659992</v>
      </c>
      <c r="AD57" s="4"/>
      <c r="AE57" s="4" t="n">
        <f aca="false">2*AE56*AF56/(AE56+AF56)</f>
        <v>77.8626838659992</v>
      </c>
      <c r="AF57" s="4"/>
      <c r="AG57" s="4" t="n">
        <f aca="false">2*AG56*AH56/(AG56+AH56)</f>
        <v>77.8626838659992</v>
      </c>
      <c r="AH57" s="4"/>
      <c r="AI57" s="4" t="n">
        <f aca="false">2*AI56*AJ56/(AI56+AJ56)</f>
        <v>77.8626838659992</v>
      </c>
      <c r="AJ57" s="4"/>
      <c r="AK57" s="1"/>
      <c r="AL57" s="1"/>
      <c r="AM57" s="1"/>
    </row>
  </sheetData>
  <mergeCells count="114">
    <mergeCell ref="B1:O1"/>
    <mergeCell ref="W1:AM1"/>
    <mergeCell ref="B2:C2"/>
    <mergeCell ref="D2:E2"/>
    <mergeCell ref="F2:G2"/>
    <mergeCell ref="H2:I2"/>
    <mergeCell ref="J2:K2"/>
    <mergeCell ref="L2:M2"/>
    <mergeCell ref="N2:O2"/>
    <mergeCell ref="W2:X2"/>
    <mergeCell ref="Y2:Z2"/>
    <mergeCell ref="AA2:AB2"/>
    <mergeCell ref="AC2:AD2"/>
    <mergeCell ref="AE2:AF2"/>
    <mergeCell ref="AG2:AH2"/>
    <mergeCell ref="AI2:AJ2"/>
    <mergeCell ref="B15:C15"/>
    <mergeCell ref="D15:E15"/>
    <mergeCell ref="F15:G15"/>
    <mergeCell ref="H15:I15"/>
    <mergeCell ref="J15:K15"/>
    <mergeCell ref="L15:M15"/>
    <mergeCell ref="N15:O15"/>
    <mergeCell ref="W15:X15"/>
    <mergeCell ref="Y15:Z15"/>
    <mergeCell ref="AA15:AB15"/>
    <mergeCell ref="AC15:AD15"/>
    <mergeCell ref="AE15:AF15"/>
    <mergeCell ref="AG15:AH15"/>
    <mergeCell ref="AI15:AJ15"/>
    <mergeCell ref="B16:C16"/>
    <mergeCell ref="D16:E16"/>
    <mergeCell ref="F16:G16"/>
    <mergeCell ref="H16:I16"/>
    <mergeCell ref="J16:K16"/>
    <mergeCell ref="L16:M16"/>
    <mergeCell ref="N16:O16"/>
    <mergeCell ref="W16:X16"/>
    <mergeCell ref="Y16:Z16"/>
    <mergeCell ref="AA16:AB16"/>
    <mergeCell ref="AC16:AD16"/>
    <mergeCell ref="AE16:AF16"/>
    <mergeCell ref="AG16:AH16"/>
    <mergeCell ref="AI16:AJ16"/>
    <mergeCell ref="B29:C29"/>
    <mergeCell ref="D29:E29"/>
    <mergeCell ref="F29:G29"/>
    <mergeCell ref="H29:I29"/>
    <mergeCell ref="J29:K29"/>
    <mergeCell ref="L29:M29"/>
    <mergeCell ref="N29:O29"/>
    <mergeCell ref="W29:X29"/>
    <mergeCell ref="Y29:Z29"/>
    <mergeCell ref="AA29:AB29"/>
    <mergeCell ref="AC29:AD29"/>
    <mergeCell ref="AE29:AF29"/>
    <mergeCell ref="AG29:AH29"/>
    <mergeCell ref="AI29:AJ29"/>
    <mergeCell ref="B30:C30"/>
    <mergeCell ref="D30:E30"/>
    <mergeCell ref="F30:G30"/>
    <mergeCell ref="H30:I30"/>
    <mergeCell ref="J30:K30"/>
    <mergeCell ref="L30:M30"/>
    <mergeCell ref="N30:O30"/>
    <mergeCell ref="W30:X30"/>
    <mergeCell ref="Y30:Z30"/>
    <mergeCell ref="AA30:AB30"/>
    <mergeCell ref="AC30:AD30"/>
    <mergeCell ref="AE30:AF30"/>
    <mergeCell ref="AG30:AH30"/>
    <mergeCell ref="AI30:AJ30"/>
    <mergeCell ref="B43:C43"/>
    <mergeCell ref="D43:E43"/>
    <mergeCell ref="F43:G43"/>
    <mergeCell ref="H43:I43"/>
    <mergeCell ref="J43:K43"/>
    <mergeCell ref="L43:M43"/>
    <mergeCell ref="N43:O43"/>
    <mergeCell ref="W43:X43"/>
    <mergeCell ref="Y43:Z43"/>
    <mergeCell ref="AA43:AB43"/>
    <mergeCell ref="AC43:AD43"/>
    <mergeCell ref="AE43:AF43"/>
    <mergeCell ref="AG43:AH43"/>
    <mergeCell ref="AI43:AJ43"/>
    <mergeCell ref="B44:C44"/>
    <mergeCell ref="D44:E44"/>
    <mergeCell ref="F44:G44"/>
    <mergeCell ref="H44:I44"/>
    <mergeCell ref="J44:K44"/>
    <mergeCell ref="L44:M44"/>
    <mergeCell ref="N44:O44"/>
    <mergeCell ref="W44:X44"/>
    <mergeCell ref="Y44:Z44"/>
    <mergeCell ref="AA44:AB44"/>
    <mergeCell ref="AC44:AD44"/>
    <mergeCell ref="AE44:AF44"/>
    <mergeCell ref="AG44:AH44"/>
    <mergeCell ref="AI44:AJ44"/>
    <mergeCell ref="B57:C57"/>
    <mergeCell ref="D57:E57"/>
    <mergeCell ref="F57:G57"/>
    <mergeCell ref="H57:I57"/>
    <mergeCell ref="J57:K57"/>
    <mergeCell ref="L57:M57"/>
    <mergeCell ref="N57:O57"/>
    <mergeCell ref="W57:X57"/>
    <mergeCell ref="Y57:Z57"/>
    <mergeCell ref="AA57:AB57"/>
    <mergeCell ref="AC57:AD57"/>
    <mergeCell ref="AE57:AF57"/>
    <mergeCell ref="AG57:AH57"/>
    <mergeCell ref="AI57:AJ5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L4" activeCellId="0" sqref="L4"/>
    </sheetView>
  </sheetViews>
  <sheetFormatPr defaultColWidth="11.5234375" defaultRowHeight="12.8" zeroHeight="false" outlineLevelRow="0" outlineLevelCol="0"/>
  <cols>
    <col collapsed="false" customWidth="true" hidden="false" outlineLevel="0" max="18" min="1" style="0" width="6.39"/>
  </cols>
  <sheetData>
    <row r="1" customFormat="false" ht="14.65" hidden="false" customHeight="false" outlineLevel="0" collapsed="false">
      <c r="A1" s="1" t="s">
        <v>0</v>
      </c>
      <c r="B1" s="2" t="n">
        <v>0</v>
      </c>
      <c r="C1" s="2"/>
      <c r="D1" s="2" t="n">
        <v>5</v>
      </c>
      <c r="E1" s="2"/>
      <c r="F1" s="2" t="n">
        <v>10</v>
      </c>
      <c r="G1" s="2"/>
      <c r="H1" s="2" t="n">
        <v>15</v>
      </c>
      <c r="I1" s="2"/>
      <c r="J1" s="2" t="n">
        <v>20</v>
      </c>
      <c r="K1" s="2"/>
      <c r="L1" s="2" t="n">
        <v>25</v>
      </c>
      <c r="M1" s="2"/>
      <c r="N1" s="2" t="n">
        <v>28</v>
      </c>
      <c r="O1" s="2"/>
      <c r="P1" s="3" t="s">
        <v>7</v>
      </c>
      <c r="Q1" s="1" t="s">
        <v>8</v>
      </c>
      <c r="R1" s="1"/>
      <c r="S1" s="1"/>
    </row>
    <row r="2" customFormat="false" ht="14.65" hidden="false" customHeight="false" outlineLevel="0" collapsed="false">
      <c r="A2" s="1"/>
      <c r="B2" s="1" t="s">
        <v>2</v>
      </c>
      <c r="C2" s="1" t="s">
        <v>3</v>
      </c>
      <c r="D2" s="1"/>
      <c r="E2" s="1"/>
      <c r="F2" s="1"/>
      <c r="G2" s="1"/>
      <c r="H2" s="1" t="s">
        <v>2</v>
      </c>
      <c r="I2" s="1" t="s">
        <v>3</v>
      </c>
      <c r="J2" s="1" t="s">
        <v>2</v>
      </c>
      <c r="K2" s="1" t="s">
        <v>3</v>
      </c>
      <c r="L2" s="1" t="s">
        <v>2</v>
      </c>
      <c r="M2" s="1" t="s">
        <v>3</v>
      </c>
      <c r="N2" s="1" t="s">
        <v>2</v>
      </c>
      <c r="O2" s="1" t="s">
        <v>3</v>
      </c>
      <c r="P2" s="1"/>
      <c r="Q2" s="1"/>
      <c r="R2" s="1"/>
      <c r="S2" s="1"/>
    </row>
    <row r="3" customFormat="false" ht="14.65" hidden="false" customHeight="false" outlineLevel="0" collapsed="false">
      <c r="A3" s="1"/>
      <c r="B3" s="0" t="n">
        <v>68.6</v>
      </c>
      <c r="C3" s="0" t="n">
        <v>69.3</v>
      </c>
      <c r="D3" s="1" t="n">
        <v>90</v>
      </c>
      <c r="E3" s="1" t="n">
        <v>90</v>
      </c>
      <c r="F3" s="1" t="n">
        <v>92.7</v>
      </c>
      <c r="G3" s="1" t="n">
        <v>92.7</v>
      </c>
      <c r="H3" s="1" t="n">
        <v>92.6</v>
      </c>
      <c r="I3" s="1" t="n">
        <v>92.6</v>
      </c>
      <c r="J3" s="1" t="n">
        <v>92.5</v>
      </c>
      <c r="K3" s="1" t="n">
        <v>92.5</v>
      </c>
      <c r="L3" s="0" t="n">
        <v>93.1</v>
      </c>
      <c r="M3" s="0" t="n">
        <v>93.1</v>
      </c>
      <c r="N3" s="1" t="n">
        <v>92.2</v>
      </c>
      <c r="O3" s="1" t="n">
        <v>92.2</v>
      </c>
      <c r="P3" s="1"/>
      <c r="Q3" s="1"/>
      <c r="R3" s="1"/>
      <c r="S3" s="1"/>
    </row>
    <row r="4" customFormat="false" ht="14.65" hidden="false" customHeight="false" outlineLevel="0" collapsed="false">
      <c r="A4" s="1"/>
      <c r="B4" s="0" t="n">
        <v>90.6</v>
      </c>
      <c r="C4" s="0" t="n">
        <v>90.6</v>
      </c>
      <c r="D4" s="1" t="n">
        <v>92.4</v>
      </c>
      <c r="E4" s="1" t="n">
        <v>92.4</v>
      </c>
      <c r="F4" s="1" t="n">
        <v>93.7</v>
      </c>
      <c r="G4" s="1" t="n">
        <v>93.7</v>
      </c>
      <c r="H4" s="1" t="n">
        <v>94.1</v>
      </c>
      <c r="I4" s="1" t="n">
        <v>94.1</v>
      </c>
      <c r="J4" s="1" t="n">
        <v>94.2</v>
      </c>
      <c r="K4" s="1" t="n">
        <v>94.2</v>
      </c>
      <c r="L4" s="0" t="n">
        <v>94.3</v>
      </c>
      <c r="M4" s="0" t="n">
        <v>94.3</v>
      </c>
      <c r="N4" s="1" t="n">
        <v>94.1</v>
      </c>
      <c r="O4" s="1" t="n">
        <v>94.1</v>
      </c>
      <c r="P4" s="1"/>
      <c r="Q4" s="1"/>
      <c r="R4" s="1"/>
      <c r="S4" s="1"/>
    </row>
    <row r="5" customFormat="false" ht="14.65" hidden="false" customHeight="false" outlineLevel="0" collapsed="false">
      <c r="A5" s="1"/>
      <c r="B5" s="0" t="n">
        <v>79.1</v>
      </c>
      <c r="C5" s="0" t="n">
        <v>69.8</v>
      </c>
      <c r="D5" s="1" t="n">
        <v>73.7</v>
      </c>
      <c r="E5" s="1" t="n">
        <v>77.3</v>
      </c>
      <c r="F5" s="1" t="n">
        <v>77.9</v>
      </c>
      <c r="G5" s="1" t="n">
        <v>77.1</v>
      </c>
      <c r="H5" s="1" t="n">
        <v>80.3</v>
      </c>
      <c r="I5" s="1" t="n">
        <v>80.3</v>
      </c>
      <c r="J5" s="1" t="n">
        <v>79.5</v>
      </c>
      <c r="K5" s="1" t="n">
        <v>78.5</v>
      </c>
      <c r="L5" s="0" t="n">
        <v>79.3</v>
      </c>
      <c r="M5" s="0" t="n">
        <v>79.3</v>
      </c>
      <c r="N5" s="1" t="n">
        <v>79.3</v>
      </c>
      <c r="O5" s="1" t="n">
        <v>77.9</v>
      </c>
      <c r="P5" s="1"/>
      <c r="Q5" s="1"/>
      <c r="R5" s="1"/>
      <c r="S5" s="1"/>
    </row>
    <row r="6" customFormat="false" ht="14.65" hidden="false" customHeight="false" outlineLevel="0" collapsed="false">
      <c r="A6" s="1"/>
      <c r="B6" s="0" t="n">
        <v>78.3</v>
      </c>
      <c r="C6" s="0" t="n">
        <v>75.1</v>
      </c>
      <c r="D6" s="1" t="n">
        <v>77.9</v>
      </c>
      <c r="E6" s="1" t="n">
        <v>70.6</v>
      </c>
      <c r="F6" s="1" t="n">
        <v>77.9</v>
      </c>
      <c r="G6" s="1" t="n">
        <v>71</v>
      </c>
      <c r="H6" s="1" t="n">
        <v>88</v>
      </c>
      <c r="I6" s="1" t="n">
        <v>88</v>
      </c>
      <c r="J6" s="1" t="n">
        <v>89.8</v>
      </c>
      <c r="K6" s="1" t="n">
        <v>89.8</v>
      </c>
      <c r="L6" s="0" t="n">
        <v>90.6</v>
      </c>
      <c r="M6" s="0" t="n">
        <v>90.6</v>
      </c>
      <c r="N6" s="1" t="n">
        <v>88.4</v>
      </c>
      <c r="O6" s="1" t="n">
        <v>88.4</v>
      </c>
      <c r="P6" s="1"/>
      <c r="Q6" s="1" t="s">
        <v>27</v>
      </c>
      <c r="R6" s="1"/>
      <c r="S6" s="1"/>
    </row>
    <row r="7" customFormat="false" ht="14.65" hidden="false" customHeight="false" outlineLevel="0" collapsed="false">
      <c r="A7" s="1"/>
      <c r="B7" s="0" t="n">
        <v>80.3</v>
      </c>
      <c r="C7" s="0" t="n">
        <v>81.3</v>
      </c>
      <c r="D7" s="1" t="n">
        <v>80.8</v>
      </c>
      <c r="E7" s="1" t="n">
        <v>84.1</v>
      </c>
      <c r="F7" s="1" t="n">
        <v>80.6</v>
      </c>
      <c r="G7" s="1" t="n">
        <v>72.1</v>
      </c>
      <c r="H7" s="1" t="n">
        <v>81.1</v>
      </c>
      <c r="I7" s="1" t="n">
        <v>71.7</v>
      </c>
      <c r="J7" s="1" t="n">
        <v>82</v>
      </c>
      <c r="K7" s="1" t="n">
        <v>72.6</v>
      </c>
      <c r="L7" s="0" t="n">
        <v>88.2</v>
      </c>
      <c r="M7" s="0" t="n">
        <v>88.2</v>
      </c>
      <c r="N7" s="1" t="n">
        <v>88.1</v>
      </c>
      <c r="O7" s="1" t="n">
        <v>88.1</v>
      </c>
      <c r="P7" s="1"/>
      <c r="Q7" s="1"/>
      <c r="R7" s="1"/>
      <c r="S7" s="1"/>
    </row>
    <row r="8" customFormat="false" ht="14.65" hidden="false" customHeight="false" outlineLevel="0" collapsed="false">
      <c r="A8" s="1"/>
      <c r="B8" s="0" t="n">
        <v>67.2</v>
      </c>
      <c r="C8" s="0" t="n">
        <v>63.5</v>
      </c>
      <c r="D8" s="1" t="n">
        <v>64</v>
      </c>
      <c r="E8" s="1" t="n">
        <v>66.1</v>
      </c>
      <c r="F8" s="1" t="n">
        <v>61.5</v>
      </c>
      <c r="G8" s="1" t="n">
        <v>68.1</v>
      </c>
      <c r="H8" s="1" t="n">
        <v>63.9</v>
      </c>
      <c r="I8" s="1" t="n">
        <v>60.7</v>
      </c>
      <c r="J8" s="1" t="n">
        <v>63.1</v>
      </c>
      <c r="K8" s="1" t="n">
        <v>61.1</v>
      </c>
      <c r="L8" s="0" t="n">
        <v>63.4</v>
      </c>
      <c r="M8" s="0" t="n">
        <v>60.5</v>
      </c>
      <c r="N8" s="1" t="n">
        <v>63.1</v>
      </c>
      <c r="O8" s="1" t="n">
        <v>60.6</v>
      </c>
      <c r="P8" s="1"/>
      <c r="Q8" s="1"/>
      <c r="R8" s="1"/>
      <c r="S8" s="1"/>
    </row>
    <row r="9" customFormat="false" ht="14.65" hidden="false" customHeight="false" outlineLevel="0" collapsed="false">
      <c r="A9" s="1"/>
      <c r="B9" s="0" t="n">
        <v>71.2</v>
      </c>
      <c r="C9" s="0" t="n">
        <v>62.7</v>
      </c>
      <c r="D9" s="1" t="n">
        <v>70.7</v>
      </c>
      <c r="E9" s="1" t="n">
        <v>64.3</v>
      </c>
      <c r="F9" s="1" t="n">
        <v>70.5</v>
      </c>
      <c r="G9" s="1" t="n">
        <v>64.9</v>
      </c>
      <c r="H9" s="1" t="n">
        <v>69.1</v>
      </c>
      <c r="I9" s="1" t="n">
        <v>66.1</v>
      </c>
      <c r="J9" s="1" t="n">
        <v>69.3</v>
      </c>
      <c r="K9" s="1" t="n">
        <v>64.3</v>
      </c>
      <c r="L9" s="0" t="n">
        <v>71.3</v>
      </c>
      <c r="M9" s="0" t="n">
        <v>67.7</v>
      </c>
      <c r="N9" s="1" t="n">
        <v>71.3</v>
      </c>
      <c r="O9" s="1" t="n">
        <v>66.7</v>
      </c>
      <c r="P9" s="1"/>
      <c r="Q9" s="1"/>
      <c r="R9" s="1"/>
      <c r="S9" s="1"/>
    </row>
    <row r="10" customFormat="false" ht="14.65" hidden="false" customHeight="false" outlineLevel="0" collapsed="false">
      <c r="A10" s="1"/>
      <c r="B10" s="0" t="n">
        <v>87.9</v>
      </c>
      <c r="C10" s="0" t="n">
        <v>87.9</v>
      </c>
      <c r="D10" s="1" t="n">
        <v>72.5</v>
      </c>
      <c r="E10" s="1" t="n">
        <v>75.2</v>
      </c>
      <c r="F10" s="1" t="n">
        <v>64</v>
      </c>
      <c r="G10" s="1" t="n">
        <v>79.9</v>
      </c>
      <c r="H10" s="1" t="n">
        <v>76.1</v>
      </c>
      <c r="I10" s="1" t="n">
        <v>76.1</v>
      </c>
      <c r="J10" s="1" t="n">
        <v>78.7</v>
      </c>
      <c r="K10" s="1" t="n">
        <v>78.7</v>
      </c>
      <c r="L10" s="0" t="n">
        <v>78.7</v>
      </c>
      <c r="M10" s="0" t="n">
        <v>78.7</v>
      </c>
      <c r="N10" s="1" t="n">
        <v>79.9</v>
      </c>
      <c r="O10" s="1" t="n">
        <v>79.9</v>
      </c>
      <c r="P10" s="1"/>
      <c r="Q10" s="1"/>
      <c r="R10" s="1"/>
      <c r="S10" s="1"/>
    </row>
    <row r="11" customFormat="false" ht="14.65" hidden="false" customHeight="false" outlineLevel="0" collapsed="false">
      <c r="A11" s="1"/>
      <c r="B11" s="0" t="n">
        <v>85.9</v>
      </c>
      <c r="C11" s="0" t="n">
        <v>75.1</v>
      </c>
      <c r="D11" s="1" t="n">
        <v>67.1</v>
      </c>
      <c r="E11" s="1" t="n">
        <v>59.1</v>
      </c>
      <c r="F11" s="1" t="n">
        <v>71.7</v>
      </c>
      <c r="G11" s="1" t="n">
        <v>61.9</v>
      </c>
      <c r="H11" s="1" t="n">
        <v>69.1</v>
      </c>
      <c r="I11" s="1" t="n">
        <v>71.3</v>
      </c>
      <c r="J11" s="1" t="n">
        <v>82.2</v>
      </c>
      <c r="K11" s="1" t="n">
        <v>73.7</v>
      </c>
      <c r="L11" s="0" t="n">
        <v>81.9</v>
      </c>
      <c r="M11" s="0" t="n">
        <v>73.3</v>
      </c>
      <c r="N11" s="1" t="n">
        <v>77.3</v>
      </c>
      <c r="O11" s="1" t="n">
        <v>69.3</v>
      </c>
      <c r="P11" s="1"/>
      <c r="Q11" s="1"/>
      <c r="R11" s="1"/>
      <c r="S11" s="1"/>
    </row>
    <row r="12" customFormat="false" ht="14.65" hidden="false" customHeight="false" outlineLevel="0" collapsed="false">
      <c r="A12" s="1"/>
      <c r="B12" s="0" t="n">
        <v>68.5</v>
      </c>
      <c r="C12" s="0" t="n">
        <v>55.8</v>
      </c>
      <c r="D12" s="1" t="n">
        <v>68.6</v>
      </c>
      <c r="E12" s="1" t="n">
        <v>65.5</v>
      </c>
      <c r="F12" s="1" t="n">
        <v>69.5</v>
      </c>
      <c r="G12" s="1" t="n">
        <v>65.8</v>
      </c>
      <c r="H12" s="1" t="n">
        <v>68.3</v>
      </c>
      <c r="I12" s="1" t="n">
        <v>65.3</v>
      </c>
      <c r="J12" s="1" t="n">
        <v>69.4</v>
      </c>
      <c r="K12" s="1" t="n">
        <v>67.2</v>
      </c>
      <c r="L12" s="0" t="n">
        <v>69.1</v>
      </c>
      <c r="M12" s="0" t="n">
        <v>67.1</v>
      </c>
      <c r="N12" s="1" t="n">
        <v>68.9</v>
      </c>
      <c r="O12" s="1" t="n">
        <v>66.5</v>
      </c>
      <c r="P12" s="1"/>
      <c r="Q12" s="1"/>
      <c r="R12" s="1"/>
      <c r="S12" s="1"/>
    </row>
    <row r="13" customFormat="false" ht="14.65" hidden="false" customHeight="false" outlineLevel="0" collapsed="false">
      <c r="A13" s="1"/>
      <c r="B13" s="3" t="n">
        <f aca="false">AVERAGE(B3:B12)</f>
        <v>77.76</v>
      </c>
      <c r="C13" s="3" t="n">
        <f aca="false">AVERAGE(C3:C12)</f>
        <v>73.11</v>
      </c>
      <c r="D13" s="3" t="n">
        <f aca="false">AVERAGE(D3:D12)</f>
        <v>75.77</v>
      </c>
      <c r="E13" s="3" t="n">
        <f aca="false">AVERAGE(E3:E12)</f>
        <v>74.46</v>
      </c>
      <c r="F13" s="3" t="n">
        <f aca="false">AVERAGE(F3:F12)</f>
        <v>76</v>
      </c>
      <c r="G13" s="3" t="n">
        <f aca="false">AVERAGE(G3:G12)</f>
        <v>74.72</v>
      </c>
      <c r="H13" s="3" t="n">
        <f aca="false">AVERAGE(H3:H12)</f>
        <v>78.26</v>
      </c>
      <c r="I13" s="3" t="n">
        <f aca="false">AVERAGE(I3:I12)</f>
        <v>76.62</v>
      </c>
      <c r="J13" s="3" t="n">
        <f aca="false">AVERAGE(J3:J12)</f>
        <v>80.07</v>
      </c>
      <c r="K13" s="3" t="n">
        <f aca="false">AVERAGE(K3:K12)</f>
        <v>77.26</v>
      </c>
      <c r="L13" s="3" t="n">
        <f aca="false">AVERAGE(L3:L12)</f>
        <v>80.99</v>
      </c>
      <c r="M13" s="3" t="n">
        <f aca="false">AVERAGE(M3:M12)</f>
        <v>79.28</v>
      </c>
      <c r="N13" s="3" t="n">
        <f aca="false">AVERAGE(N3:N12)</f>
        <v>80.26</v>
      </c>
      <c r="O13" s="3" t="n">
        <f aca="false">AVERAGE(O3:O12)</f>
        <v>78.37</v>
      </c>
      <c r="P13" s="1"/>
      <c r="Q13" s="1"/>
      <c r="R13" s="1"/>
      <c r="S13" s="1"/>
    </row>
    <row r="14" customFormat="false" ht="14.65" hidden="false" customHeight="false" outlineLevel="0" collapsed="false">
      <c r="A14" s="1"/>
      <c r="B14" s="4" t="n">
        <f aca="false">2*B13*C13/(B13+C13)</f>
        <v>75.3633406243786</v>
      </c>
      <c r="C14" s="4"/>
      <c r="D14" s="4" t="n">
        <f aca="false">2*D13*E13/(D13+E13)</f>
        <v>75.1092884244159</v>
      </c>
      <c r="E14" s="4"/>
      <c r="F14" s="4" t="n">
        <f aca="false">2*F13*G13/(F13+G13)</f>
        <v>75.3545647558387</v>
      </c>
      <c r="G14" s="4"/>
      <c r="H14" s="4" t="n">
        <f aca="false">2*H13*I13/(H13+I13)</f>
        <v>77.4313171487603</v>
      </c>
      <c r="I14" s="4"/>
      <c r="J14" s="4" t="n">
        <f aca="false">2*J13*K13/(J13+K13)</f>
        <v>78.6399059302104</v>
      </c>
      <c r="K14" s="4"/>
      <c r="L14" s="4" t="n">
        <f aca="false">2*L13*M13/(L13+M13)</f>
        <v>80.1258775815811</v>
      </c>
      <c r="M14" s="4"/>
      <c r="N14" s="4" t="n">
        <f aca="false">2*N13*O13/(N13+O13)</f>
        <v>79.3037407804325</v>
      </c>
      <c r="O14" s="4"/>
      <c r="P14" s="1"/>
      <c r="Q14" s="1"/>
      <c r="R14" s="1"/>
      <c r="S14" s="1"/>
    </row>
    <row r="15" customFormat="false" ht="14.65" hidden="false" customHeight="false" outlineLevel="0" collapsed="false"/>
    <row r="16" customFormat="false" ht="14.65" hidden="false" customHeight="false" outlineLevel="0" collapsed="false">
      <c r="A16" s="1" t="s">
        <v>0</v>
      </c>
      <c r="B16" s="2" t="n">
        <v>0</v>
      </c>
      <c r="C16" s="2"/>
      <c r="D16" s="2" t="n">
        <v>5</v>
      </c>
      <c r="E16" s="2"/>
      <c r="F16" s="2" t="n">
        <v>10</v>
      </c>
      <c r="G16" s="2"/>
      <c r="H16" s="2" t="n">
        <v>15</v>
      </c>
      <c r="I16" s="2"/>
      <c r="J16" s="2" t="n">
        <v>20</v>
      </c>
      <c r="K16" s="2"/>
      <c r="L16" s="2" t="n">
        <v>25</v>
      </c>
      <c r="M16" s="2"/>
      <c r="N16" s="2" t="n">
        <v>28</v>
      </c>
      <c r="O16" s="2"/>
      <c r="P16" s="3" t="s">
        <v>7</v>
      </c>
      <c r="Q16" s="1" t="s">
        <v>8</v>
      </c>
      <c r="R16" s="1"/>
      <c r="S16" s="1"/>
    </row>
    <row r="17" customFormat="false" ht="14.65" hidden="false" customHeight="false" outlineLevel="0" collapsed="false">
      <c r="A17" s="1"/>
      <c r="B17" s="1" t="s">
        <v>2</v>
      </c>
      <c r="C17" s="1" t="s">
        <v>3</v>
      </c>
      <c r="D17" s="1"/>
      <c r="E17" s="1"/>
      <c r="F17" s="1"/>
      <c r="G17" s="1"/>
      <c r="H17" s="1" t="s">
        <v>2</v>
      </c>
      <c r="I17" s="1" t="s">
        <v>3</v>
      </c>
      <c r="J17" s="1" t="s">
        <v>2</v>
      </c>
      <c r="K17" s="1" t="s">
        <v>3</v>
      </c>
      <c r="L17" s="1" t="s">
        <v>2</v>
      </c>
      <c r="M17" s="1" t="s">
        <v>3</v>
      </c>
      <c r="N17" s="1" t="s">
        <v>2</v>
      </c>
      <c r="O17" s="1" t="s">
        <v>3</v>
      </c>
      <c r="P17" s="1"/>
      <c r="Q17" s="1"/>
      <c r="R17" s="1"/>
      <c r="S17" s="1"/>
    </row>
    <row r="18" customFormat="false" ht="14.65" hidden="false" customHeight="false" outlineLevel="0" collapsed="false">
      <c r="A18" s="1"/>
      <c r="B18" s="0" t="n">
        <v>68.7</v>
      </c>
      <c r="C18" s="0" t="n">
        <v>67.3</v>
      </c>
      <c r="F18" s="1"/>
      <c r="G18" s="1"/>
      <c r="H18" s="0" t="n">
        <v>89.3</v>
      </c>
      <c r="I18" s="0" t="n">
        <v>89.3</v>
      </c>
      <c r="J18" s="1"/>
      <c r="K18" s="1"/>
      <c r="L18" s="0" t="n">
        <v>88.4</v>
      </c>
      <c r="M18" s="0" t="n">
        <v>88.4</v>
      </c>
      <c r="N18" s="1"/>
      <c r="O18" s="1"/>
      <c r="P18" s="1"/>
      <c r="Q18" s="1"/>
      <c r="R18" s="1"/>
      <c r="S18" s="1"/>
    </row>
    <row r="19" customFormat="false" ht="14.65" hidden="false" customHeight="false" outlineLevel="0" collapsed="false">
      <c r="A19" s="1"/>
      <c r="B19" s="0" t="n">
        <v>93</v>
      </c>
      <c r="C19" s="0" t="n">
        <v>93</v>
      </c>
      <c r="F19" s="1"/>
      <c r="G19" s="1"/>
      <c r="H19" s="0" t="n">
        <v>93.8</v>
      </c>
      <c r="I19" s="0" t="n">
        <v>93.8</v>
      </c>
      <c r="J19" s="1"/>
      <c r="K19" s="1"/>
      <c r="L19" s="0" t="n">
        <v>94.3</v>
      </c>
      <c r="M19" s="0" t="n">
        <v>94.3</v>
      </c>
      <c r="N19" s="1"/>
      <c r="O19" s="1"/>
      <c r="P19" s="1"/>
      <c r="Q19" s="1"/>
      <c r="R19" s="1"/>
      <c r="S19" s="1"/>
    </row>
    <row r="20" customFormat="false" ht="14.65" hidden="false" customHeight="false" outlineLevel="0" collapsed="false">
      <c r="A20" s="1"/>
      <c r="B20" s="0" t="n">
        <v>78.6</v>
      </c>
      <c r="C20" s="0" t="n">
        <v>69.9</v>
      </c>
      <c r="F20" s="1"/>
      <c r="G20" s="1"/>
      <c r="H20" s="0" t="n">
        <v>79.5</v>
      </c>
      <c r="I20" s="0" t="n">
        <v>79.5</v>
      </c>
      <c r="J20" s="1"/>
      <c r="K20" s="1"/>
      <c r="L20" s="0" t="n">
        <v>80.2</v>
      </c>
      <c r="M20" s="0" t="n">
        <v>80.2</v>
      </c>
      <c r="N20" s="1"/>
      <c r="O20" s="1"/>
      <c r="P20" s="1"/>
      <c r="Q20" s="1"/>
      <c r="R20" s="1"/>
      <c r="S20" s="1"/>
    </row>
    <row r="21" customFormat="false" ht="14.65" hidden="false" customHeight="false" outlineLevel="0" collapsed="false">
      <c r="A21" s="1"/>
      <c r="B21" s="0" t="n">
        <v>78.1</v>
      </c>
      <c r="C21" s="0" t="n">
        <v>73.3</v>
      </c>
      <c r="F21" s="1"/>
      <c r="G21" s="1"/>
      <c r="H21" s="0" t="n">
        <v>88.9</v>
      </c>
      <c r="I21" s="0" t="n">
        <v>88.9</v>
      </c>
      <c r="J21" s="1"/>
      <c r="K21" s="1"/>
      <c r="L21" s="0" t="n">
        <v>88.7</v>
      </c>
      <c r="M21" s="0" t="n">
        <v>88.7</v>
      </c>
      <c r="N21" s="1"/>
      <c r="O21" s="1"/>
      <c r="P21" s="1"/>
      <c r="Q21" s="1" t="s">
        <v>28</v>
      </c>
      <c r="R21" s="1"/>
      <c r="S21" s="1"/>
    </row>
    <row r="22" customFormat="false" ht="14.65" hidden="false" customHeight="false" outlineLevel="0" collapsed="false">
      <c r="A22" s="1"/>
      <c r="B22" s="0" t="n">
        <v>80.1</v>
      </c>
      <c r="C22" s="0" t="n">
        <v>79.5</v>
      </c>
      <c r="F22" s="1"/>
      <c r="G22" s="1"/>
      <c r="H22" s="0" t="n">
        <v>81.9</v>
      </c>
      <c r="I22" s="0" t="n">
        <v>72.5</v>
      </c>
      <c r="J22" s="1"/>
      <c r="K22" s="1"/>
      <c r="L22" s="0" t="n">
        <v>90.9</v>
      </c>
      <c r="M22" s="0" t="n">
        <v>90.9</v>
      </c>
      <c r="N22" s="1"/>
      <c r="O22" s="1"/>
      <c r="P22" s="1"/>
      <c r="Q22" s="1"/>
      <c r="R22" s="1"/>
      <c r="S22" s="1"/>
    </row>
    <row r="23" customFormat="false" ht="14.65" hidden="false" customHeight="false" outlineLevel="0" collapsed="false">
      <c r="A23" s="1"/>
      <c r="B23" s="0" t="n">
        <v>63.1</v>
      </c>
      <c r="C23" s="0" t="n">
        <v>63.8</v>
      </c>
      <c r="F23" s="1"/>
      <c r="G23" s="1"/>
      <c r="H23" s="0" t="n">
        <v>61.9</v>
      </c>
      <c r="I23" s="0" t="n">
        <v>64.1</v>
      </c>
      <c r="J23" s="1"/>
      <c r="K23" s="1"/>
      <c r="L23" s="0" t="n">
        <v>62.9</v>
      </c>
      <c r="M23" s="0" t="n">
        <v>65.4</v>
      </c>
      <c r="N23" s="1"/>
      <c r="O23" s="1"/>
      <c r="P23" s="1"/>
      <c r="Q23" s="1"/>
      <c r="R23" s="1"/>
      <c r="S23" s="1"/>
    </row>
    <row r="24" customFormat="false" ht="14.65" hidden="false" customHeight="false" outlineLevel="0" collapsed="false">
      <c r="A24" s="1"/>
      <c r="B24" s="0" t="n">
        <v>67.3</v>
      </c>
      <c r="C24" s="0" t="n">
        <v>53.9</v>
      </c>
      <c r="F24" s="1"/>
      <c r="G24" s="1"/>
      <c r="H24" s="0" t="n">
        <v>70.5</v>
      </c>
      <c r="I24" s="0" t="n">
        <v>58.1</v>
      </c>
      <c r="J24" s="1"/>
      <c r="K24" s="1"/>
      <c r="L24" s="0" t="n">
        <v>69.5</v>
      </c>
      <c r="M24" s="0" t="n">
        <v>64.9</v>
      </c>
      <c r="N24" s="1"/>
      <c r="O24" s="1"/>
      <c r="P24" s="1"/>
      <c r="Q24" s="1"/>
      <c r="R24" s="1"/>
      <c r="S24" s="1"/>
    </row>
    <row r="25" customFormat="false" ht="14.65" hidden="false" customHeight="false" outlineLevel="0" collapsed="false">
      <c r="A25" s="1"/>
      <c r="B25" s="0" t="n">
        <v>89</v>
      </c>
      <c r="C25" s="0" t="n">
        <v>89</v>
      </c>
      <c r="F25" s="1"/>
      <c r="G25" s="1"/>
      <c r="H25" s="0" t="n">
        <v>81.2</v>
      </c>
      <c r="I25" s="0" t="n">
        <v>81.2</v>
      </c>
      <c r="J25" s="1"/>
      <c r="K25" s="1"/>
      <c r="L25" s="0" t="n">
        <v>80.5</v>
      </c>
      <c r="M25" s="0" t="n">
        <v>80.5</v>
      </c>
      <c r="N25" s="1"/>
      <c r="O25" s="1"/>
      <c r="P25" s="1"/>
      <c r="Q25" s="1"/>
      <c r="R25" s="1"/>
      <c r="S25" s="1"/>
    </row>
    <row r="26" customFormat="false" ht="14.65" hidden="false" customHeight="false" outlineLevel="0" collapsed="false">
      <c r="A26" s="1"/>
      <c r="B26" s="0" t="n">
        <v>65.8</v>
      </c>
      <c r="C26" s="0" t="n">
        <v>62.1</v>
      </c>
      <c r="F26" s="1"/>
      <c r="G26" s="1"/>
      <c r="H26" s="0" t="n">
        <v>73.9</v>
      </c>
      <c r="I26" s="0" t="n">
        <v>69.5</v>
      </c>
      <c r="J26" s="1"/>
      <c r="K26" s="1"/>
      <c r="L26" s="0" t="n">
        <v>80.1</v>
      </c>
      <c r="M26" s="0" t="n">
        <v>73.5</v>
      </c>
      <c r="N26" s="1"/>
      <c r="O26" s="1"/>
      <c r="P26" s="1"/>
      <c r="Q26" s="1"/>
      <c r="R26" s="1"/>
      <c r="S26" s="1"/>
    </row>
    <row r="27" customFormat="false" ht="14.65" hidden="false" customHeight="false" outlineLevel="0" collapsed="false">
      <c r="A27" s="1"/>
      <c r="B27" s="0" t="n">
        <v>64.9</v>
      </c>
      <c r="C27" s="0" t="n">
        <v>58.5</v>
      </c>
      <c r="F27" s="1"/>
      <c r="G27" s="1"/>
      <c r="H27" s="0" t="n">
        <v>70.5</v>
      </c>
      <c r="I27" s="0" t="n">
        <v>66.3</v>
      </c>
      <c r="J27" s="1"/>
      <c r="K27" s="1"/>
      <c r="L27" s="0" t="n">
        <v>70.4</v>
      </c>
      <c r="M27" s="0" t="n">
        <v>69.3</v>
      </c>
      <c r="N27" s="1"/>
      <c r="O27" s="1"/>
      <c r="P27" s="1"/>
      <c r="Q27" s="1"/>
      <c r="R27" s="1"/>
      <c r="S27" s="1"/>
    </row>
    <row r="28" customFormat="false" ht="14.65" hidden="false" customHeight="false" outlineLevel="0" collapsed="false">
      <c r="A28" s="1"/>
      <c r="B28" s="3" t="n">
        <f aca="false">AVERAGE(B18:B27)</f>
        <v>74.86</v>
      </c>
      <c r="C28" s="3" t="n">
        <f aca="false">AVERAGE(C18:C27)</f>
        <v>71.03</v>
      </c>
      <c r="D28" s="3" t="e">
        <f aca="false">AVERAGE(D18:D27)</f>
        <v>#DIV/0!</v>
      </c>
      <c r="E28" s="3" t="e">
        <f aca="false">AVERAGE(E18:E27)</f>
        <v>#DIV/0!</v>
      </c>
      <c r="F28" s="3" t="e">
        <f aca="false">AVERAGE(F18:F27)</f>
        <v>#DIV/0!</v>
      </c>
      <c r="G28" s="3" t="e">
        <f aca="false">AVERAGE(G18:G27)</f>
        <v>#DIV/0!</v>
      </c>
      <c r="H28" s="3" t="n">
        <f aca="false">AVERAGE(H18:H27)</f>
        <v>79.14</v>
      </c>
      <c r="I28" s="3" t="n">
        <f aca="false">AVERAGE(I18:I27)</f>
        <v>76.32</v>
      </c>
      <c r="J28" s="3" t="e">
        <f aca="false">AVERAGE(J18:J27)</f>
        <v>#DIV/0!</v>
      </c>
      <c r="K28" s="3" t="e">
        <f aca="false">AVERAGE(K18:K27)</f>
        <v>#DIV/0!</v>
      </c>
      <c r="L28" s="3" t="n">
        <f aca="false">AVERAGE(L18:L27)</f>
        <v>80.59</v>
      </c>
      <c r="M28" s="3" t="n">
        <f aca="false">AVERAGE(M18:M27)</f>
        <v>79.61</v>
      </c>
      <c r="N28" s="3" t="e">
        <f aca="false">AVERAGE(N18:N27)</f>
        <v>#DIV/0!</v>
      </c>
      <c r="O28" s="3" t="e">
        <f aca="false">AVERAGE(O18:O27)</f>
        <v>#DIV/0!</v>
      </c>
      <c r="P28" s="1"/>
      <c r="Q28" s="1"/>
      <c r="R28" s="1"/>
      <c r="S28" s="1"/>
    </row>
    <row r="29" customFormat="false" ht="14.65" hidden="false" customHeight="false" outlineLevel="0" collapsed="false">
      <c r="A29" s="1"/>
      <c r="B29" s="4" t="n">
        <f aca="false">2*B28*C28/(B28+C28)</f>
        <v>72.8947261635479</v>
      </c>
      <c r="C29" s="4"/>
      <c r="D29" s="4" t="e">
        <f aca="false">2*D28*E28/(D28+E28)</f>
        <v>#DIV/0!</v>
      </c>
      <c r="E29" s="4"/>
      <c r="F29" s="4" t="e">
        <f aca="false">2*F28*G28/(F28+G28)</f>
        <v>#DIV/0!</v>
      </c>
      <c r="G29" s="4"/>
      <c r="H29" s="4" t="n">
        <f aca="false">2*H28*I28/(H28+I28)</f>
        <v>77.7044230027017</v>
      </c>
      <c r="I29" s="4"/>
      <c r="J29" s="4" t="e">
        <f aca="false">2*J28*K28/(J28+K28)</f>
        <v>#DIV/0!</v>
      </c>
      <c r="K29" s="4"/>
      <c r="L29" s="4" t="n">
        <f aca="false">2*L28*M28/(L28+M28)</f>
        <v>80.0970024968789</v>
      </c>
      <c r="M29" s="4"/>
      <c r="N29" s="4" t="e">
        <f aca="false">2*N28*O28/(N28+O28)</f>
        <v>#DIV/0!</v>
      </c>
      <c r="O29" s="4"/>
      <c r="P29" s="1"/>
      <c r="Q29" s="1"/>
      <c r="R29" s="1"/>
      <c r="S29" s="1"/>
    </row>
    <row r="30" customFormat="false" ht="14.65" hidden="false" customHeight="false" outlineLevel="0" collapsed="false"/>
    <row r="31" customFormat="false" ht="14.65" hidden="false" customHeight="false" outlineLevel="0" collapsed="false">
      <c r="A31" s="1" t="s">
        <v>0</v>
      </c>
      <c r="B31" s="2" t="n">
        <v>0</v>
      </c>
      <c r="C31" s="2"/>
      <c r="D31" s="2" t="n">
        <v>5</v>
      </c>
      <c r="E31" s="2"/>
      <c r="F31" s="2" t="n">
        <v>10</v>
      </c>
      <c r="G31" s="2"/>
      <c r="H31" s="2" t="n">
        <v>15</v>
      </c>
      <c r="I31" s="2"/>
      <c r="J31" s="2" t="n">
        <v>20</v>
      </c>
      <c r="K31" s="2"/>
      <c r="L31" s="2" t="n">
        <v>25</v>
      </c>
      <c r="M31" s="2"/>
      <c r="N31" s="2" t="n">
        <v>28</v>
      </c>
      <c r="O31" s="2"/>
      <c r="P31" s="3" t="s">
        <v>7</v>
      </c>
      <c r="Q31" s="1" t="s">
        <v>8</v>
      </c>
      <c r="R31" s="1"/>
      <c r="S31" s="1"/>
    </row>
    <row r="32" customFormat="false" ht="14.65" hidden="false" customHeight="false" outlineLevel="0" collapsed="false">
      <c r="A32" s="1"/>
      <c r="B32" s="1" t="s">
        <v>2</v>
      </c>
      <c r="C32" s="1" t="s">
        <v>3</v>
      </c>
      <c r="D32" s="1"/>
      <c r="E32" s="1"/>
      <c r="F32" s="1"/>
      <c r="G32" s="1"/>
      <c r="H32" s="1" t="s">
        <v>2</v>
      </c>
      <c r="I32" s="1" t="s">
        <v>3</v>
      </c>
      <c r="J32" s="1" t="s">
        <v>2</v>
      </c>
      <c r="K32" s="1" t="s">
        <v>3</v>
      </c>
      <c r="L32" s="1" t="s">
        <v>2</v>
      </c>
      <c r="M32" s="1" t="s">
        <v>3</v>
      </c>
      <c r="N32" s="1" t="s">
        <v>2</v>
      </c>
      <c r="O32" s="1" t="s">
        <v>3</v>
      </c>
      <c r="P32" s="1"/>
      <c r="Q32" s="1"/>
      <c r="R32" s="1"/>
      <c r="S32" s="1"/>
    </row>
    <row r="33" customFormat="false" ht="14.65" hidden="false" customHeight="false" outlineLevel="0" collapsed="false">
      <c r="A33" s="1"/>
      <c r="B33" s="0" t="n">
        <v>69.9</v>
      </c>
      <c r="C33" s="0" t="n">
        <v>70.4</v>
      </c>
      <c r="F33" s="1"/>
      <c r="G33" s="1"/>
      <c r="H33" s="0" t="n">
        <v>89</v>
      </c>
      <c r="I33" s="0" t="n">
        <v>89</v>
      </c>
      <c r="J33" s="1"/>
      <c r="K33" s="1"/>
      <c r="L33" s="0" t="n">
        <v>86.5</v>
      </c>
      <c r="M33" s="0" t="n">
        <v>86.5</v>
      </c>
      <c r="N33" s="1"/>
      <c r="O33" s="1"/>
      <c r="P33" s="1"/>
      <c r="Q33" s="1"/>
      <c r="R33" s="1"/>
      <c r="S33" s="1"/>
    </row>
    <row r="34" customFormat="false" ht="14.65" hidden="false" customHeight="false" outlineLevel="0" collapsed="false">
      <c r="A34" s="1"/>
      <c r="B34" s="0" t="n">
        <v>87.9</v>
      </c>
      <c r="C34" s="0" t="n">
        <v>87.9</v>
      </c>
      <c r="F34" s="1"/>
      <c r="G34" s="1"/>
      <c r="H34" s="0" t="n">
        <v>94.4</v>
      </c>
      <c r="I34" s="0" t="n">
        <v>94.4</v>
      </c>
      <c r="J34" s="1"/>
      <c r="K34" s="1"/>
      <c r="L34" s="0" t="n">
        <v>94.2</v>
      </c>
      <c r="M34" s="0" t="n">
        <v>94.2</v>
      </c>
      <c r="N34" s="1"/>
      <c r="O34" s="1"/>
      <c r="P34" s="1"/>
      <c r="Q34" s="1"/>
      <c r="R34" s="1"/>
      <c r="S34" s="1"/>
    </row>
    <row r="35" customFormat="false" ht="14.65" hidden="false" customHeight="false" outlineLevel="0" collapsed="false">
      <c r="A35" s="1"/>
      <c r="B35" s="0" t="n">
        <v>79.7</v>
      </c>
      <c r="C35" s="0" t="n">
        <v>74</v>
      </c>
      <c r="F35" s="1"/>
      <c r="G35" s="1"/>
      <c r="H35" s="0" t="n">
        <v>80.2</v>
      </c>
      <c r="I35" s="0" t="n">
        <v>80.2</v>
      </c>
      <c r="J35" s="1"/>
      <c r="K35" s="1"/>
      <c r="L35" s="0" t="n">
        <v>80.2</v>
      </c>
      <c r="M35" s="0" t="n">
        <v>80.2</v>
      </c>
      <c r="N35" s="1"/>
      <c r="O35" s="1"/>
      <c r="P35" s="1"/>
      <c r="Q35" s="1"/>
      <c r="R35" s="1"/>
      <c r="S35" s="1"/>
    </row>
    <row r="36" customFormat="false" ht="14.65" hidden="false" customHeight="false" outlineLevel="0" collapsed="false">
      <c r="A36" s="1"/>
      <c r="B36" s="0" t="n">
        <v>78.3</v>
      </c>
      <c r="C36" s="0" t="n">
        <v>68.5</v>
      </c>
      <c r="F36" s="1"/>
      <c r="G36" s="1"/>
      <c r="H36" s="0" t="n">
        <v>88.9</v>
      </c>
      <c r="I36" s="0" t="n">
        <v>88.9</v>
      </c>
      <c r="J36" s="1"/>
      <c r="K36" s="1"/>
      <c r="L36" s="0" t="n">
        <v>89.6</v>
      </c>
      <c r="M36" s="0" t="n">
        <v>89.6</v>
      </c>
      <c r="N36" s="1"/>
      <c r="O36" s="1"/>
      <c r="P36" s="1"/>
      <c r="Q36" s="1" t="s">
        <v>29</v>
      </c>
      <c r="R36" s="1"/>
      <c r="S36" s="1"/>
    </row>
    <row r="37" customFormat="false" ht="14.65" hidden="false" customHeight="false" outlineLevel="0" collapsed="false">
      <c r="A37" s="1"/>
      <c r="B37" s="0" t="n">
        <v>78.9</v>
      </c>
      <c r="C37" s="0" t="n">
        <v>78.6</v>
      </c>
      <c r="F37" s="1"/>
      <c r="G37" s="1"/>
      <c r="H37" s="0" t="n">
        <v>79.5</v>
      </c>
      <c r="I37" s="0" t="n">
        <v>72.7</v>
      </c>
      <c r="J37" s="1"/>
      <c r="K37" s="1"/>
      <c r="L37" s="0" t="n">
        <v>86.5</v>
      </c>
      <c r="M37" s="0" t="n">
        <v>86.5</v>
      </c>
      <c r="N37" s="1"/>
      <c r="O37" s="1"/>
      <c r="P37" s="1"/>
      <c r="Q37" s="1"/>
      <c r="R37" s="1"/>
      <c r="S37" s="1"/>
    </row>
    <row r="38" customFormat="false" ht="14.65" hidden="false" customHeight="false" outlineLevel="0" collapsed="false">
      <c r="A38" s="1"/>
      <c r="B38" s="0" t="n">
        <v>64</v>
      </c>
      <c r="C38" s="0" t="n">
        <v>54.2</v>
      </c>
      <c r="F38" s="1"/>
      <c r="G38" s="1"/>
      <c r="H38" s="0" t="n">
        <v>63.5</v>
      </c>
      <c r="I38" s="0" t="n">
        <v>64.6</v>
      </c>
      <c r="J38" s="1"/>
      <c r="K38" s="1"/>
      <c r="L38" s="0" t="n">
        <v>63.1</v>
      </c>
      <c r="M38" s="0" t="n">
        <v>66.8</v>
      </c>
      <c r="N38" s="1"/>
      <c r="O38" s="1"/>
      <c r="P38" s="1"/>
      <c r="Q38" s="1"/>
      <c r="R38" s="1"/>
      <c r="S38" s="1"/>
    </row>
    <row r="39" customFormat="false" ht="14.65" hidden="false" customHeight="false" outlineLevel="0" collapsed="false">
      <c r="A39" s="1"/>
      <c r="B39" s="0" t="n">
        <v>68.4</v>
      </c>
      <c r="C39" s="0" t="n">
        <v>58.9</v>
      </c>
      <c r="F39" s="1"/>
      <c r="G39" s="1"/>
      <c r="H39" s="0" t="n">
        <v>68.7</v>
      </c>
      <c r="I39" s="0" t="n">
        <v>60.7</v>
      </c>
      <c r="J39" s="1"/>
      <c r="K39" s="1"/>
      <c r="L39" s="0" t="n">
        <v>70.7</v>
      </c>
      <c r="M39" s="0" t="n">
        <v>65.3</v>
      </c>
      <c r="N39" s="1"/>
      <c r="O39" s="1"/>
      <c r="P39" s="1"/>
      <c r="Q39" s="1"/>
      <c r="R39" s="1"/>
      <c r="S39" s="1"/>
    </row>
    <row r="40" customFormat="false" ht="14.65" hidden="false" customHeight="false" outlineLevel="0" collapsed="false">
      <c r="A40" s="1"/>
      <c r="B40" s="0" t="n">
        <v>88.5</v>
      </c>
      <c r="C40" s="0" t="n">
        <v>88.5</v>
      </c>
      <c r="F40" s="1"/>
      <c r="G40" s="1"/>
      <c r="H40" s="0" t="n">
        <v>79.6</v>
      </c>
      <c r="I40" s="0" t="n">
        <v>79.6</v>
      </c>
      <c r="J40" s="1"/>
      <c r="K40" s="1"/>
      <c r="L40" s="0" t="n">
        <v>80.4</v>
      </c>
      <c r="M40" s="0" t="n">
        <v>80.4</v>
      </c>
      <c r="N40" s="1"/>
      <c r="O40" s="1"/>
      <c r="P40" s="1"/>
      <c r="Q40" s="1"/>
      <c r="R40" s="1"/>
      <c r="S40" s="1"/>
    </row>
    <row r="41" customFormat="false" ht="14.65" hidden="false" customHeight="false" outlineLevel="0" collapsed="false">
      <c r="A41" s="1"/>
      <c r="B41" s="0" t="n">
        <v>68.7</v>
      </c>
      <c r="C41" s="0" t="n">
        <v>66.1</v>
      </c>
      <c r="F41" s="1"/>
      <c r="G41" s="1"/>
      <c r="H41" s="0" t="n">
        <v>62.9</v>
      </c>
      <c r="I41" s="0" t="n">
        <v>59.2</v>
      </c>
      <c r="J41" s="1"/>
      <c r="K41" s="1"/>
      <c r="L41" s="0" t="n">
        <v>80.2</v>
      </c>
      <c r="M41" s="0" t="n">
        <v>73.3</v>
      </c>
      <c r="N41" s="1"/>
      <c r="O41" s="1"/>
      <c r="P41" s="1"/>
      <c r="Q41" s="1"/>
      <c r="R41" s="1"/>
      <c r="S41" s="1"/>
    </row>
    <row r="42" customFormat="false" ht="14.65" hidden="false" customHeight="false" outlineLevel="0" collapsed="false">
      <c r="A42" s="1"/>
      <c r="B42" s="0" t="n">
        <v>67.7</v>
      </c>
      <c r="C42" s="0" t="n">
        <v>50.3</v>
      </c>
      <c r="F42" s="1"/>
      <c r="G42" s="1"/>
      <c r="H42" s="0" t="n">
        <v>68</v>
      </c>
      <c r="I42" s="0" t="n">
        <v>64.9</v>
      </c>
      <c r="J42" s="1"/>
      <c r="K42" s="1"/>
      <c r="L42" s="0" t="n">
        <v>69.2</v>
      </c>
      <c r="M42" s="0" t="n">
        <v>66.8</v>
      </c>
      <c r="N42" s="1"/>
      <c r="O42" s="1"/>
      <c r="P42" s="1"/>
      <c r="Q42" s="1"/>
      <c r="R42" s="1"/>
      <c r="S42" s="1"/>
    </row>
    <row r="43" customFormat="false" ht="14.65" hidden="false" customHeight="false" outlineLevel="0" collapsed="false">
      <c r="A43" s="1"/>
      <c r="B43" s="3" t="n">
        <f aca="false">AVERAGE(B33:B42)</f>
        <v>75.2</v>
      </c>
      <c r="C43" s="3" t="n">
        <f aca="false">AVERAGE(C33:C42)</f>
        <v>69.74</v>
      </c>
      <c r="D43" s="3" t="e">
        <f aca="false">AVERAGE(D33:D42)</f>
        <v>#DIV/0!</v>
      </c>
      <c r="E43" s="3" t="e">
        <f aca="false">AVERAGE(E33:E42)</f>
        <v>#DIV/0!</v>
      </c>
      <c r="F43" s="3" t="e">
        <f aca="false">AVERAGE(F33:F42)</f>
        <v>#DIV/0!</v>
      </c>
      <c r="G43" s="3" t="e">
        <f aca="false">AVERAGE(G33:G42)</f>
        <v>#DIV/0!</v>
      </c>
      <c r="H43" s="3" t="n">
        <f aca="false">AVERAGE(H33:H42)</f>
        <v>77.47</v>
      </c>
      <c r="I43" s="3" t="n">
        <f aca="false">AVERAGE(I33:I42)</f>
        <v>75.42</v>
      </c>
      <c r="J43" s="3" t="e">
        <f aca="false">AVERAGE(J33:J42)</f>
        <v>#DIV/0!</v>
      </c>
      <c r="K43" s="3" t="e">
        <f aca="false">AVERAGE(K33:K42)</f>
        <v>#DIV/0!</v>
      </c>
      <c r="L43" s="3" t="n">
        <f aca="false">AVERAGE(L33:L42)</f>
        <v>80.06</v>
      </c>
      <c r="M43" s="3" t="n">
        <f aca="false">AVERAGE(M33:M42)</f>
        <v>78.96</v>
      </c>
      <c r="N43" s="3" t="e">
        <f aca="false">AVERAGE(N33:N42)</f>
        <v>#DIV/0!</v>
      </c>
      <c r="O43" s="3" t="e">
        <f aca="false">AVERAGE(O33:O42)</f>
        <v>#DIV/0!</v>
      </c>
      <c r="P43" s="1"/>
      <c r="Q43" s="1"/>
      <c r="R43" s="1"/>
      <c r="S43" s="1"/>
    </row>
    <row r="44" customFormat="false" ht="14.65" hidden="false" customHeight="false" outlineLevel="0" collapsed="false">
      <c r="A44" s="1"/>
      <c r="B44" s="4" t="n">
        <f aca="false">2*B43*C43/(B43+C43)</f>
        <v>72.3671588243411</v>
      </c>
      <c r="C44" s="4"/>
      <c r="D44" s="4" t="e">
        <f aca="false">2*D43*E43/(D43+E43)</f>
        <v>#DIV/0!</v>
      </c>
      <c r="E44" s="4"/>
      <c r="F44" s="4" t="e">
        <f aca="false">2*F43*G43/(F43+G43)</f>
        <v>#DIV/0!</v>
      </c>
      <c r="G44" s="4"/>
      <c r="H44" s="4" t="n">
        <f aca="false">2*H43*I43/(H43+I43)</f>
        <v>76.431256458892</v>
      </c>
      <c r="I44" s="4"/>
      <c r="J44" s="4" t="e">
        <f aca="false">2*J43*K43/(J43+K43)</f>
        <v>#DIV/0!</v>
      </c>
      <c r="K44" s="4"/>
      <c r="L44" s="4" t="n">
        <f aca="false">2*L43*M43/(L43+M43)</f>
        <v>79.5061954471136</v>
      </c>
      <c r="M44" s="4"/>
      <c r="N44" s="4" t="e">
        <f aca="false">2*N43*O43/(N43+O43)</f>
        <v>#DIV/0!</v>
      </c>
      <c r="O44" s="4"/>
      <c r="P44" s="1"/>
      <c r="Q44" s="1"/>
      <c r="R44" s="1"/>
      <c r="S44" s="1"/>
    </row>
    <row r="45" customFormat="false" ht="14.65" hidden="false" customHeight="false" outlineLevel="0" collapsed="false"/>
    <row r="46" customFormat="false" ht="14.65" hidden="false" customHeight="false" outlineLevel="0" collapsed="false">
      <c r="A46" s="1" t="s">
        <v>0</v>
      </c>
      <c r="B46" s="2" t="n">
        <v>0</v>
      </c>
      <c r="C46" s="2"/>
      <c r="D46" s="2" t="n">
        <v>5</v>
      </c>
      <c r="E46" s="2"/>
      <c r="F46" s="2" t="n">
        <v>10</v>
      </c>
      <c r="G46" s="2"/>
      <c r="H46" s="2" t="n">
        <v>15</v>
      </c>
      <c r="I46" s="2"/>
      <c r="J46" s="2" t="n">
        <v>20</v>
      </c>
      <c r="K46" s="2"/>
      <c r="L46" s="2" t="n">
        <v>25</v>
      </c>
      <c r="M46" s="2"/>
      <c r="N46" s="2" t="n">
        <v>28</v>
      </c>
      <c r="O46" s="2"/>
      <c r="P46" s="3" t="s">
        <v>7</v>
      </c>
      <c r="Q46" s="1" t="s">
        <v>8</v>
      </c>
      <c r="R46" s="1"/>
      <c r="S46" s="1"/>
    </row>
    <row r="47" customFormat="false" ht="14.65" hidden="false" customHeight="false" outlineLevel="0" collapsed="false">
      <c r="A47" s="1"/>
      <c r="B47" s="1" t="s">
        <v>2</v>
      </c>
      <c r="C47" s="1" t="s">
        <v>3</v>
      </c>
      <c r="D47" s="1"/>
      <c r="E47" s="1"/>
      <c r="F47" s="1"/>
      <c r="G47" s="1"/>
      <c r="H47" s="1" t="s">
        <v>2</v>
      </c>
      <c r="I47" s="1" t="s">
        <v>3</v>
      </c>
      <c r="J47" s="1" t="s">
        <v>2</v>
      </c>
      <c r="K47" s="1" t="s">
        <v>3</v>
      </c>
      <c r="L47" s="1" t="s">
        <v>2</v>
      </c>
      <c r="M47" s="1" t="s">
        <v>3</v>
      </c>
      <c r="N47" s="1" t="s">
        <v>2</v>
      </c>
      <c r="O47" s="1" t="s">
        <v>3</v>
      </c>
      <c r="P47" s="1"/>
      <c r="Q47" s="1"/>
      <c r="R47" s="1"/>
      <c r="S47" s="1"/>
    </row>
    <row r="48" customFormat="false" ht="14.65" hidden="false" customHeight="false" outlineLevel="0" collapsed="false">
      <c r="A48" s="1"/>
      <c r="B48" s="0" t="n">
        <v>66.2</v>
      </c>
      <c r="C48" s="0" t="n">
        <v>66.1</v>
      </c>
      <c r="F48" s="1"/>
      <c r="G48" s="1"/>
      <c r="J48" s="1"/>
      <c r="K48" s="1"/>
      <c r="N48" s="1"/>
      <c r="O48" s="1"/>
      <c r="P48" s="1"/>
      <c r="Q48" s="1"/>
      <c r="R48" s="1"/>
      <c r="S48" s="1"/>
    </row>
    <row r="49" customFormat="false" ht="14.65" hidden="false" customHeight="false" outlineLevel="0" collapsed="false">
      <c r="A49" s="1"/>
      <c r="B49" s="0" t="n">
        <v>87.7</v>
      </c>
      <c r="C49" s="0" t="n">
        <v>87.7</v>
      </c>
      <c r="F49" s="1"/>
      <c r="G49" s="1"/>
      <c r="J49" s="1"/>
      <c r="K49" s="1"/>
      <c r="N49" s="1"/>
      <c r="O49" s="1"/>
      <c r="P49" s="1"/>
      <c r="Q49" s="1"/>
      <c r="R49" s="1"/>
      <c r="S49" s="1"/>
    </row>
    <row r="50" customFormat="false" ht="14.65" hidden="false" customHeight="false" outlineLevel="0" collapsed="false">
      <c r="A50" s="1"/>
      <c r="B50" s="0" t="n">
        <v>79.7</v>
      </c>
      <c r="C50" s="0" t="n">
        <v>71.5</v>
      </c>
      <c r="F50" s="1"/>
      <c r="G50" s="1"/>
      <c r="J50" s="1"/>
      <c r="K50" s="1"/>
      <c r="N50" s="1"/>
      <c r="O50" s="1"/>
      <c r="P50" s="1"/>
      <c r="Q50" s="1"/>
      <c r="R50" s="1"/>
      <c r="S50" s="1"/>
    </row>
    <row r="51" customFormat="false" ht="14.65" hidden="false" customHeight="false" outlineLevel="0" collapsed="false">
      <c r="A51" s="1"/>
      <c r="B51" s="0" t="n">
        <v>78.4</v>
      </c>
      <c r="C51" s="0" t="n">
        <v>66.7</v>
      </c>
      <c r="F51" s="1"/>
      <c r="G51" s="1"/>
      <c r="J51" s="1"/>
      <c r="K51" s="1"/>
      <c r="N51" s="1"/>
      <c r="O51" s="1"/>
      <c r="P51" s="1"/>
      <c r="Q51" s="1" t="s">
        <v>30</v>
      </c>
      <c r="R51" s="1"/>
      <c r="S51" s="1"/>
    </row>
    <row r="52" customFormat="false" ht="14.65" hidden="false" customHeight="false" outlineLevel="0" collapsed="false">
      <c r="A52" s="1"/>
      <c r="B52" s="0" t="n">
        <v>79.7</v>
      </c>
      <c r="C52" s="0" t="n">
        <v>83.2</v>
      </c>
      <c r="F52" s="1"/>
      <c r="G52" s="1"/>
      <c r="J52" s="1"/>
      <c r="K52" s="1"/>
      <c r="N52" s="1"/>
      <c r="O52" s="1"/>
      <c r="P52" s="1"/>
      <c r="Q52" s="1"/>
      <c r="R52" s="1"/>
      <c r="S52" s="1"/>
    </row>
    <row r="53" customFormat="false" ht="14.65" hidden="false" customHeight="false" outlineLevel="0" collapsed="false">
      <c r="A53" s="1"/>
      <c r="B53" s="0" t="n">
        <v>63.9</v>
      </c>
      <c r="C53" s="0" t="n">
        <v>54.7</v>
      </c>
      <c r="F53" s="1"/>
      <c r="G53" s="1"/>
      <c r="J53" s="1"/>
      <c r="K53" s="1"/>
      <c r="N53" s="1"/>
      <c r="O53" s="1"/>
      <c r="P53" s="1"/>
      <c r="Q53" s="1"/>
      <c r="R53" s="1"/>
      <c r="S53" s="1"/>
    </row>
    <row r="54" customFormat="false" ht="14.65" hidden="false" customHeight="false" outlineLevel="0" collapsed="false">
      <c r="A54" s="1"/>
      <c r="B54" s="0" t="n">
        <v>71.6</v>
      </c>
      <c r="C54" s="0" t="n">
        <v>54.7</v>
      </c>
      <c r="F54" s="1"/>
      <c r="G54" s="1"/>
      <c r="J54" s="1"/>
      <c r="K54" s="1"/>
      <c r="N54" s="1"/>
      <c r="O54" s="1"/>
      <c r="P54" s="1"/>
      <c r="Q54" s="1"/>
      <c r="R54" s="1"/>
      <c r="S54" s="1"/>
    </row>
    <row r="55" customFormat="false" ht="14.65" hidden="false" customHeight="false" outlineLevel="0" collapsed="false">
      <c r="A55" s="1"/>
      <c r="B55" s="0" t="n">
        <v>63.9</v>
      </c>
      <c r="C55" s="0" t="n">
        <v>80.5</v>
      </c>
      <c r="F55" s="1"/>
      <c r="G55" s="1"/>
      <c r="J55" s="1"/>
      <c r="K55" s="1"/>
      <c r="N55" s="1"/>
      <c r="O55" s="1"/>
      <c r="P55" s="1"/>
      <c r="Q55" s="1"/>
      <c r="R55" s="1"/>
      <c r="S55" s="1"/>
    </row>
    <row r="56" customFormat="false" ht="14.65" hidden="false" customHeight="false" outlineLevel="0" collapsed="false">
      <c r="A56" s="1"/>
      <c r="B56" s="0" t="n">
        <v>74.4</v>
      </c>
      <c r="C56" s="0" t="n">
        <v>71.8</v>
      </c>
      <c r="F56" s="1"/>
      <c r="G56" s="1"/>
      <c r="J56" s="1"/>
      <c r="K56" s="1"/>
      <c r="N56" s="1"/>
      <c r="O56" s="1"/>
      <c r="P56" s="1"/>
      <c r="Q56" s="1"/>
      <c r="R56" s="1"/>
      <c r="S56" s="1"/>
    </row>
    <row r="57" customFormat="false" ht="14.65" hidden="false" customHeight="false" outlineLevel="0" collapsed="false">
      <c r="A57" s="1"/>
      <c r="B57" s="0" t="n">
        <v>66.3</v>
      </c>
      <c r="C57" s="0" t="n">
        <v>49.4</v>
      </c>
      <c r="F57" s="1"/>
      <c r="G57" s="1"/>
      <c r="J57" s="1"/>
      <c r="K57" s="1"/>
      <c r="N57" s="1"/>
      <c r="O57" s="1"/>
      <c r="P57" s="1"/>
      <c r="Q57" s="1"/>
      <c r="R57" s="1"/>
      <c r="S57" s="1"/>
    </row>
    <row r="58" customFormat="false" ht="14.65" hidden="false" customHeight="false" outlineLevel="0" collapsed="false">
      <c r="A58" s="1"/>
      <c r="B58" s="3" t="n">
        <f aca="false">AVERAGE(B48:B57)</f>
        <v>73.18</v>
      </c>
      <c r="C58" s="3" t="n">
        <f aca="false">AVERAGE(C48:C57)</f>
        <v>68.63</v>
      </c>
      <c r="D58" s="3" t="e">
        <f aca="false">AVERAGE(D48:D57)</f>
        <v>#DIV/0!</v>
      </c>
      <c r="E58" s="3" t="e">
        <f aca="false">AVERAGE(E48:E57)</f>
        <v>#DIV/0!</v>
      </c>
      <c r="F58" s="3" t="e">
        <f aca="false">AVERAGE(F48:F57)</f>
        <v>#DIV/0!</v>
      </c>
      <c r="G58" s="3" t="e">
        <f aca="false">AVERAGE(G48:G57)</f>
        <v>#DIV/0!</v>
      </c>
      <c r="H58" s="3" t="e">
        <f aca="false">AVERAGE(H48:H57)</f>
        <v>#DIV/0!</v>
      </c>
      <c r="I58" s="3" t="e">
        <f aca="false">AVERAGE(I48:I57)</f>
        <v>#DIV/0!</v>
      </c>
      <c r="J58" s="3" t="e">
        <f aca="false">AVERAGE(J48:J57)</f>
        <v>#DIV/0!</v>
      </c>
      <c r="K58" s="3" t="e">
        <f aca="false">AVERAGE(K48:K57)</f>
        <v>#DIV/0!</v>
      </c>
      <c r="L58" s="3" t="e">
        <f aca="false">AVERAGE(L48:L57)</f>
        <v>#DIV/0!</v>
      </c>
      <c r="M58" s="3" t="e">
        <f aca="false">AVERAGE(M48:M57)</f>
        <v>#DIV/0!</v>
      </c>
      <c r="N58" s="3" t="e">
        <f aca="false">AVERAGE(N48:N57)</f>
        <v>#DIV/0!</v>
      </c>
      <c r="O58" s="3" t="e">
        <f aca="false">AVERAGE(O48:O57)</f>
        <v>#DIV/0!</v>
      </c>
      <c r="P58" s="1"/>
      <c r="Q58" s="1"/>
      <c r="R58" s="1"/>
      <c r="S58" s="1"/>
    </row>
    <row r="59" customFormat="false" ht="14.65" hidden="false" customHeight="false" outlineLevel="0" collapsed="false">
      <c r="A59" s="1"/>
      <c r="B59" s="4" t="n">
        <f aca="false">2*B58*C58/(B58+C58)</f>
        <v>70.8320062054862</v>
      </c>
      <c r="C59" s="4"/>
      <c r="D59" s="4" t="e">
        <f aca="false">2*D58*E58/(D58+E58)</f>
        <v>#DIV/0!</v>
      </c>
      <c r="E59" s="4"/>
      <c r="F59" s="4" t="e">
        <f aca="false">2*F58*G58/(F58+G58)</f>
        <v>#DIV/0!</v>
      </c>
      <c r="G59" s="4"/>
      <c r="H59" s="4" t="e">
        <f aca="false">2*H58*I58/(H58+I58)</f>
        <v>#DIV/0!</v>
      </c>
      <c r="I59" s="4"/>
      <c r="J59" s="4" t="e">
        <f aca="false">2*J58*K58/(J58+K58)</f>
        <v>#DIV/0!</v>
      </c>
      <c r="K59" s="4"/>
      <c r="L59" s="4" t="e">
        <f aca="false">2*L58*M58/(L58+M58)</f>
        <v>#DIV/0!</v>
      </c>
      <c r="M59" s="4"/>
      <c r="N59" s="4" t="e">
        <f aca="false">2*N58*O58/(N58+O58)</f>
        <v>#DIV/0!</v>
      </c>
      <c r="O59" s="4"/>
      <c r="P59" s="1"/>
      <c r="Q59" s="1"/>
      <c r="R59" s="1"/>
      <c r="S59" s="1"/>
    </row>
  </sheetData>
  <mergeCells count="56">
    <mergeCell ref="B1:C1"/>
    <mergeCell ref="D1:E1"/>
    <mergeCell ref="F1:G1"/>
    <mergeCell ref="H1:I1"/>
    <mergeCell ref="J1:K1"/>
    <mergeCell ref="L1:M1"/>
    <mergeCell ref="N1:O1"/>
    <mergeCell ref="B14:C14"/>
    <mergeCell ref="D14:E14"/>
    <mergeCell ref="F14:G14"/>
    <mergeCell ref="H14:I14"/>
    <mergeCell ref="J14:K14"/>
    <mergeCell ref="L14:M14"/>
    <mergeCell ref="N14:O14"/>
    <mergeCell ref="B16:C16"/>
    <mergeCell ref="D16:E16"/>
    <mergeCell ref="F16:G16"/>
    <mergeCell ref="H16:I16"/>
    <mergeCell ref="J16:K16"/>
    <mergeCell ref="L16:M16"/>
    <mergeCell ref="N16:O16"/>
    <mergeCell ref="B29:C29"/>
    <mergeCell ref="D29:E29"/>
    <mergeCell ref="F29:G29"/>
    <mergeCell ref="H29:I29"/>
    <mergeCell ref="J29:K29"/>
    <mergeCell ref="L29:M29"/>
    <mergeCell ref="N29:O29"/>
    <mergeCell ref="B31:C31"/>
    <mergeCell ref="D31:E31"/>
    <mergeCell ref="F31:G31"/>
    <mergeCell ref="H31:I31"/>
    <mergeCell ref="J31:K31"/>
    <mergeCell ref="L31:M31"/>
    <mergeCell ref="N31:O31"/>
    <mergeCell ref="B44:C44"/>
    <mergeCell ref="D44:E44"/>
    <mergeCell ref="F44:G44"/>
    <mergeCell ref="H44:I44"/>
    <mergeCell ref="J44:K44"/>
    <mergeCell ref="L44:M44"/>
    <mergeCell ref="N44:O44"/>
    <mergeCell ref="B46:C46"/>
    <mergeCell ref="D46:E46"/>
    <mergeCell ref="F46:G46"/>
    <mergeCell ref="H46:I46"/>
    <mergeCell ref="J46:K46"/>
    <mergeCell ref="L46:M46"/>
    <mergeCell ref="N46:O46"/>
    <mergeCell ref="B59:C59"/>
    <mergeCell ref="D59:E59"/>
    <mergeCell ref="F59:G59"/>
    <mergeCell ref="H59:I59"/>
    <mergeCell ref="J59:K59"/>
    <mergeCell ref="L59:M59"/>
    <mergeCell ref="N59:O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6.66796875" defaultRowHeight="12.8" zeroHeight="false" outlineLevelRow="0" outlineLevelCol="0"/>
  <sheetData>
    <row r="1" customFormat="false" ht="14.65" hidden="false" customHeight="false" outlineLevel="0" collapsed="false">
      <c r="A1" s="1" t="s">
        <v>6</v>
      </c>
      <c r="B1" s="2" t="n">
        <v>0</v>
      </c>
      <c r="C1" s="2"/>
      <c r="D1" s="2" t="n">
        <v>5</v>
      </c>
      <c r="E1" s="2"/>
      <c r="F1" s="2" t="n">
        <v>10</v>
      </c>
      <c r="G1" s="2"/>
      <c r="H1" s="2" t="n">
        <v>15</v>
      </c>
      <c r="I1" s="2"/>
      <c r="J1" s="2" t="n">
        <v>20</v>
      </c>
      <c r="K1" s="2"/>
      <c r="L1" s="2" t="n">
        <v>25</v>
      </c>
      <c r="M1" s="2"/>
      <c r="N1" s="2" t="n">
        <v>28</v>
      </c>
      <c r="O1" s="2"/>
      <c r="P1" s="3" t="s">
        <v>7</v>
      </c>
      <c r="Q1" s="1" t="s">
        <v>8</v>
      </c>
      <c r="R1" s="1"/>
      <c r="S1" s="1"/>
    </row>
    <row r="2" customFormat="false" ht="14.65" hidden="false" customHeight="false" outlineLevel="0" collapsed="false">
      <c r="A2" s="1"/>
      <c r="B2" s="1" t="s">
        <v>2</v>
      </c>
      <c r="C2" s="1" t="s">
        <v>3</v>
      </c>
      <c r="D2" s="1"/>
      <c r="E2" s="1"/>
      <c r="F2" s="1"/>
      <c r="G2" s="1"/>
      <c r="H2" s="1" t="s">
        <v>2</v>
      </c>
      <c r="I2" s="1" t="s">
        <v>3</v>
      </c>
      <c r="J2" s="1" t="s">
        <v>2</v>
      </c>
      <c r="K2" s="1" t="s">
        <v>3</v>
      </c>
      <c r="L2" s="1" t="s">
        <v>2</v>
      </c>
      <c r="M2" s="1" t="s">
        <v>3</v>
      </c>
      <c r="N2" s="1" t="s">
        <v>2</v>
      </c>
      <c r="O2" s="1" t="s">
        <v>3</v>
      </c>
      <c r="P2" s="1"/>
      <c r="Q2" s="1"/>
      <c r="R2" s="1"/>
      <c r="S2" s="1"/>
    </row>
    <row r="3" customFormat="false" ht="14.65" hidden="false" customHeight="false" outlineLevel="0" collapsed="false">
      <c r="A3" s="1"/>
      <c r="B3" s="1" t="n">
        <v>68.6</v>
      </c>
      <c r="C3" s="1" t="n">
        <v>69.3</v>
      </c>
      <c r="D3" s="1" t="n">
        <v>90</v>
      </c>
      <c r="E3" s="1" t="n">
        <v>90</v>
      </c>
      <c r="F3" s="1" t="n">
        <v>92.7</v>
      </c>
      <c r="G3" s="1" t="n">
        <v>92.7</v>
      </c>
      <c r="H3" s="1" t="n">
        <v>92.6</v>
      </c>
      <c r="I3" s="1" t="n">
        <v>92.6</v>
      </c>
      <c r="J3" s="1" t="n">
        <v>92.5</v>
      </c>
      <c r="K3" s="1" t="n">
        <v>92.5</v>
      </c>
      <c r="L3" s="1" t="n">
        <v>93.1</v>
      </c>
      <c r="M3" s="1" t="n">
        <v>93.1</v>
      </c>
      <c r="N3" s="1" t="n">
        <v>92.2</v>
      </c>
      <c r="O3" s="1" t="n">
        <v>92.2</v>
      </c>
      <c r="P3" s="1"/>
      <c r="Q3" s="1" t="s">
        <v>31</v>
      </c>
      <c r="R3" s="1"/>
      <c r="S3" s="1"/>
    </row>
    <row r="4" customFormat="false" ht="14.65" hidden="false" customHeight="false" outlineLevel="0" collapsed="false">
      <c r="A4" s="1"/>
      <c r="B4" s="1" t="n">
        <v>90.6</v>
      </c>
      <c r="C4" s="1" t="n">
        <v>90.6</v>
      </c>
      <c r="D4" s="1" t="n">
        <v>92.4</v>
      </c>
      <c r="E4" s="1" t="n">
        <v>92.4</v>
      </c>
      <c r="F4" s="1" t="n">
        <v>93.7</v>
      </c>
      <c r="G4" s="1" t="n">
        <v>93.7</v>
      </c>
      <c r="H4" s="1" t="n">
        <v>94.1</v>
      </c>
      <c r="I4" s="1" t="n">
        <v>94.1</v>
      </c>
      <c r="J4" s="1" t="n">
        <v>94.2</v>
      </c>
      <c r="K4" s="1" t="n">
        <v>94.2</v>
      </c>
      <c r="L4" s="1" t="n">
        <v>94.3</v>
      </c>
      <c r="M4" s="1" t="n">
        <v>94.3</v>
      </c>
      <c r="N4" s="1" t="n">
        <v>94.1</v>
      </c>
      <c r="O4" s="1" t="n">
        <v>94.1</v>
      </c>
      <c r="P4" s="1"/>
      <c r="Q4" s="1"/>
      <c r="R4" s="1"/>
      <c r="S4" s="1"/>
    </row>
    <row r="5" customFormat="false" ht="14.65" hidden="false" customHeight="false" outlineLevel="0" collapsed="false">
      <c r="A5" s="1"/>
      <c r="B5" s="1" t="n">
        <v>79.1</v>
      </c>
      <c r="C5" s="1" t="n">
        <v>69.8</v>
      </c>
      <c r="D5" s="1" t="n">
        <v>73.7</v>
      </c>
      <c r="E5" s="1" t="n">
        <v>77.3</v>
      </c>
      <c r="F5" s="1" t="n">
        <v>77.9</v>
      </c>
      <c r="G5" s="1" t="n">
        <v>77.1</v>
      </c>
      <c r="H5" s="1" t="n">
        <v>80.3</v>
      </c>
      <c r="I5" s="1" t="n">
        <v>80.3</v>
      </c>
      <c r="J5" s="1" t="n">
        <v>79.5</v>
      </c>
      <c r="K5" s="1" t="n">
        <v>78.5</v>
      </c>
      <c r="L5" s="1" t="n">
        <v>79.3</v>
      </c>
      <c r="M5" s="1" t="n">
        <v>79.3</v>
      </c>
      <c r="N5" s="1" t="n">
        <v>79.3</v>
      </c>
      <c r="O5" s="1" t="n">
        <v>77.9</v>
      </c>
      <c r="P5" s="1"/>
      <c r="Q5" s="1"/>
      <c r="R5" s="1"/>
      <c r="S5" s="1"/>
    </row>
    <row r="6" customFormat="false" ht="14.65" hidden="false" customHeight="false" outlineLevel="0" collapsed="false">
      <c r="A6" s="1"/>
      <c r="B6" s="1" t="n">
        <v>78.3</v>
      </c>
      <c r="C6" s="1" t="n">
        <v>75.1</v>
      </c>
      <c r="D6" s="1" t="n">
        <v>77.9</v>
      </c>
      <c r="E6" s="1" t="n">
        <v>70.6</v>
      </c>
      <c r="F6" s="1" t="n">
        <v>77.9</v>
      </c>
      <c r="G6" s="1" t="n">
        <v>71</v>
      </c>
      <c r="H6" s="1" t="n">
        <v>88</v>
      </c>
      <c r="I6" s="1" t="n">
        <v>88</v>
      </c>
      <c r="J6" s="1" t="n">
        <v>89.8</v>
      </c>
      <c r="K6" s="1" t="n">
        <v>89.8</v>
      </c>
      <c r="L6" s="1" t="n">
        <v>90.6</v>
      </c>
      <c r="M6" s="1" t="n">
        <v>90.6</v>
      </c>
      <c r="N6" s="1" t="n">
        <v>88.4</v>
      </c>
      <c r="O6" s="1" t="n">
        <v>88.4</v>
      </c>
      <c r="P6" s="1"/>
      <c r="Q6" s="1"/>
      <c r="R6" s="1"/>
      <c r="S6" s="1"/>
    </row>
    <row r="7" customFormat="false" ht="14.65" hidden="false" customHeight="false" outlineLevel="0" collapsed="false">
      <c r="A7" s="1"/>
      <c r="B7" s="1" t="n">
        <v>80.3</v>
      </c>
      <c r="C7" s="1" t="n">
        <v>81.3</v>
      </c>
      <c r="D7" s="1" t="n">
        <v>80.8</v>
      </c>
      <c r="E7" s="1" t="n">
        <v>84.1</v>
      </c>
      <c r="F7" s="1" t="n">
        <v>80.6</v>
      </c>
      <c r="G7" s="1" t="n">
        <v>72.1</v>
      </c>
      <c r="H7" s="1" t="n">
        <v>81.1</v>
      </c>
      <c r="I7" s="1" t="n">
        <v>71.7</v>
      </c>
      <c r="J7" s="1" t="n">
        <v>82</v>
      </c>
      <c r="K7" s="1" t="n">
        <v>72.6</v>
      </c>
      <c r="L7" s="1" t="n">
        <v>88.2</v>
      </c>
      <c r="M7" s="1" t="n">
        <v>88.2</v>
      </c>
      <c r="N7" s="1" t="n">
        <v>88.1</v>
      </c>
      <c r="O7" s="1" t="n">
        <v>88.1</v>
      </c>
      <c r="P7" s="1"/>
      <c r="Q7" s="1"/>
      <c r="R7" s="1"/>
      <c r="S7" s="1"/>
    </row>
    <row r="8" customFormat="false" ht="14.65" hidden="false" customHeight="false" outlineLevel="0" collapsed="false">
      <c r="A8" s="1"/>
      <c r="B8" s="1" t="n">
        <v>67.2</v>
      </c>
      <c r="C8" s="1" t="n">
        <v>63.5</v>
      </c>
      <c r="D8" s="1" t="n">
        <v>64</v>
      </c>
      <c r="E8" s="1" t="n">
        <v>66.1</v>
      </c>
      <c r="F8" s="1" t="n">
        <v>61.5</v>
      </c>
      <c r="G8" s="1" t="n">
        <v>68.1</v>
      </c>
      <c r="H8" s="1" t="n">
        <v>63.9</v>
      </c>
      <c r="I8" s="1" t="n">
        <v>60.7</v>
      </c>
      <c r="J8" s="1" t="n">
        <v>63.1</v>
      </c>
      <c r="K8" s="1" t="n">
        <v>61.1</v>
      </c>
      <c r="L8" s="1" t="n">
        <v>63.4</v>
      </c>
      <c r="M8" s="1" t="n">
        <v>60.5</v>
      </c>
      <c r="N8" s="1" t="n">
        <v>63.1</v>
      </c>
      <c r="O8" s="1" t="n">
        <v>60.6</v>
      </c>
      <c r="P8" s="1"/>
      <c r="Q8" s="1"/>
      <c r="R8" s="1"/>
      <c r="S8" s="1"/>
    </row>
    <row r="9" customFormat="false" ht="14.65" hidden="false" customHeight="false" outlineLevel="0" collapsed="false">
      <c r="A9" s="1"/>
      <c r="B9" s="1" t="n">
        <v>71.2</v>
      </c>
      <c r="C9" s="1" t="n">
        <v>62.7</v>
      </c>
      <c r="D9" s="1" t="n">
        <v>70.7</v>
      </c>
      <c r="E9" s="1" t="n">
        <v>64.3</v>
      </c>
      <c r="F9" s="1" t="n">
        <v>70.5</v>
      </c>
      <c r="G9" s="1" t="n">
        <v>64.9</v>
      </c>
      <c r="H9" s="1" t="n">
        <v>69.1</v>
      </c>
      <c r="I9" s="1" t="n">
        <v>66.1</v>
      </c>
      <c r="J9" s="1" t="n">
        <v>69.3</v>
      </c>
      <c r="K9" s="1" t="n">
        <v>64.3</v>
      </c>
      <c r="L9" s="1" t="n">
        <v>71.3</v>
      </c>
      <c r="M9" s="1" t="n">
        <v>67.7</v>
      </c>
      <c r="N9" s="1" t="n">
        <v>71.3</v>
      </c>
      <c r="O9" s="1" t="n">
        <v>66.7</v>
      </c>
      <c r="P9" s="1"/>
      <c r="Q9" s="1"/>
      <c r="R9" s="1"/>
      <c r="S9" s="1"/>
    </row>
    <row r="10" customFormat="false" ht="14.65" hidden="false" customHeight="false" outlineLevel="0" collapsed="false">
      <c r="A10" s="1"/>
      <c r="B10" s="1" t="n">
        <v>87.9</v>
      </c>
      <c r="C10" s="1" t="n">
        <v>87.9</v>
      </c>
      <c r="D10" s="1" t="n">
        <v>72.5</v>
      </c>
      <c r="E10" s="1" t="n">
        <v>75.2</v>
      </c>
      <c r="F10" s="1" t="n">
        <v>64</v>
      </c>
      <c r="G10" s="1" t="n">
        <v>79.9</v>
      </c>
      <c r="H10" s="1" t="n">
        <v>76.1</v>
      </c>
      <c r="I10" s="1" t="n">
        <v>76.1</v>
      </c>
      <c r="J10" s="1" t="n">
        <v>78.7</v>
      </c>
      <c r="K10" s="1" t="n">
        <v>78.7</v>
      </c>
      <c r="L10" s="1" t="n">
        <v>78.7</v>
      </c>
      <c r="M10" s="1" t="n">
        <v>78.7</v>
      </c>
      <c r="N10" s="1" t="n">
        <v>79.9</v>
      </c>
      <c r="O10" s="1" t="n">
        <v>79.9</v>
      </c>
      <c r="P10" s="1"/>
      <c r="Q10" s="1"/>
      <c r="R10" s="1"/>
      <c r="S10" s="1"/>
    </row>
    <row r="11" customFormat="false" ht="14.65" hidden="false" customHeight="false" outlineLevel="0" collapsed="false">
      <c r="A11" s="1"/>
      <c r="B11" s="1" t="n">
        <v>85.9</v>
      </c>
      <c r="C11" s="1" t="n">
        <v>75.1</v>
      </c>
      <c r="D11" s="1" t="n">
        <v>67.1</v>
      </c>
      <c r="E11" s="1" t="n">
        <v>59.1</v>
      </c>
      <c r="F11" s="1" t="n">
        <v>71.7</v>
      </c>
      <c r="G11" s="1" t="n">
        <v>61.9</v>
      </c>
      <c r="H11" s="1" t="n">
        <v>69.1</v>
      </c>
      <c r="I11" s="1" t="n">
        <v>71.3</v>
      </c>
      <c r="J11" s="1" t="n">
        <v>82.2</v>
      </c>
      <c r="K11" s="1" t="n">
        <v>73.7</v>
      </c>
      <c r="L11" s="1" t="n">
        <v>81.9</v>
      </c>
      <c r="M11" s="1" t="n">
        <v>73.3</v>
      </c>
      <c r="N11" s="1" t="n">
        <v>77.3</v>
      </c>
      <c r="O11" s="1" t="n">
        <v>69.3</v>
      </c>
      <c r="P11" s="1"/>
      <c r="Q11" s="1"/>
      <c r="R11" s="1"/>
      <c r="S11" s="1"/>
    </row>
    <row r="12" customFormat="false" ht="14.65" hidden="false" customHeight="false" outlineLevel="0" collapsed="false">
      <c r="A12" s="1"/>
      <c r="B12" s="1" t="n">
        <v>68.5</v>
      </c>
      <c r="C12" s="1" t="n">
        <v>55.8</v>
      </c>
      <c r="D12" s="1" t="n">
        <v>68.6</v>
      </c>
      <c r="E12" s="1" t="n">
        <v>65.5</v>
      </c>
      <c r="F12" s="1" t="n">
        <v>69.5</v>
      </c>
      <c r="G12" s="1" t="n">
        <v>65.8</v>
      </c>
      <c r="H12" s="1" t="n">
        <v>68.3</v>
      </c>
      <c r="I12" s="1" t="n">
        <v>65.3</v>
      </c>
      <c r="J12" s="1" t="n">
        <v>69.4</v>
      </c>
      <c r="K12" s="1" t="n">
        <v>67.2</v>
      </c>
      <c r="L12" s="1" t="n">
        <v>69.1</v>
      </c>
      <c r="M12" s="1" t="n">
        <v>67.1</v>
      </c>
      <c r="N12" s="1" t="n">
        <v>68.9</v>
      </c>
      <c r="O12" s="1" t="n">
        <v>66.5</v>
      </c>
      <c r="P12" s="1"/>
      <c r="Q12" s="1"/>
      <c r="R12" s="1"/>
      <c r="S12" s="1"/>
    </row>
    <row r="13" customFormat="false" ht="14.65" hidden="false" customHeight="false" outlineLevel="0" collapsed="false">
      <c r="A13" s="1"/>
      <c r="B13" s="3" t="n">
        <f aca="false">AVERAGE(B3:B12)</f>
        <v>77.76</v>
      </c>
      <c r="C13" s="3" t="n">
        <f aca="false">AVERAGE(C3:C12)</f>
        <v>73.11</v>
      </c>
      <c r="D13" s="3" t="n">
        <f aca="false">AVERAGE(D3:D12)</f>
        <v>75.77</v>
      </c>
      <c r="E13" s="3" t="n">
        <f aca="false">AVERAGE(E3:E12)</f>
        <v>74.46</v>
      </c>
      <c r="F13" s="3" t="n">
        <f aca="false">AVERAGE(F3:F12)</f>
        <v>76</v>
      </c>
      <c r="G13" s="3" t="n">
        <f aca="false">AVERAGE(G3:G12)</f>
        <v>74.72</v>
      </c>
      <c r="H13" s="3" t="n">
        <f aca="false">AVERAGE(H3:H12)</f>
        <v>78.26</v>
      </c>
      <c r="I13" s="3" t="n">
        <f aca="false">AVERAGE(I3:I12)</f>
        <v>76.62</v>
      </c>
      <c r="J13" s="3" t="n">
        <f aca="false">AVERAGE(J3:J12)</f>
        <v>80.07</v>
      </c>
      <c r="K13" s="3" t="n">
        <f aca="false">AVERAGE(K3:K12)</f>
        <v>77.26</v>
      </c>
      <c r="L13" s="3" t="n">
        <f aca="false">AVERAGE(L3:L12)</f>
        <v>80.99</v>
      </c>
      <c r="M13" s="3" t="n">
        <f aca="false">AVERAGE(M3:M12)</f>
        <v>79.28</v>
      </c>
      <c r="N13" s="3" t="n">
        <f aca="false">AVERAGE(N3:N12)</f>
        <v>80.26</v>
      </c>
      <c r="O13" s="3" t="n">
        <f aca="false">AVERAGE(O3:O12)</f>
        <v>78.37</v>
      </c>
      <c r="P13" s="1"/>
      <c r="Q13" s="1"/>
      <c r="R13" s="1"/>
      <c r="S13" s="1"/>
    </row>
    <row r="14" customFormat="false" ht="14.65" hidden="false" customHeight="false" outlineLevel="0" collapsed="false">
      <c r="A14" s="1"/>
      <c r="B14" s="4" t="n">
        <f aca="false">2*B13*C13/(B13+C13)</f>
        <v>75.3633406243786</v>
      </c>
      <c r="C14" s="4"/>
      <c r="D14" s="4" t="n">
        <f aca="false">2*D13*E13/(D13+E13)</f>
        <v>75.1092884244159</v>
      </c>
      <c r="E14" s="4"/>
      <c r="F14" s="4" t="n">
        <f aca="false">2*F13*G13/(F13+G13)</f>
        <v>75.3545647558387</v>
      </c>
      <c r="G14" s="4"/>
      <c r="H14" s="4" t="n">
        <f aca="false">2*H13*I13/(H13+I13)</f>
        <v>77.4313171487603</v>
      </c>
      <c r="I14" s="4"/>
      <c r="J14" s="4" t="n">
        <f aca="false">2*J13*K13/(J13+K13)</f>
        <v>78.6399059302104</v>
      </c>
      <c r="K14" s="4"/>
      <c r="L14" s="4" t="n">
        <f aca="false">2*L13*M13/(L13+M13)</f>
        <v>80.1258775815811</v>
      </c>
      <c r="M14" s="4"/>
      <c r="N14" s="4" t="n">
        <f aca="false">2*N13*O13/(N13+O13)</f>
        <v>79.3037407804325</v>
      </c>
      <c r="O14" s="4"/>
      <c r="P14" s="1"/>
      <c r="Q14" s="1"/>
      <c r="R14" s="1"/>
      <c r="S14" s="1"/>
    </row>
    <row r="15" customFormat="false" ht="14.65" hidden="false" customHeight="false" outlineLevel="0" collapsed="false"/>
    <row r="16" customFormat="false" ht="14.65" hidden="false" customHeight="false" outlineLevel="0" collapsed="false">
      <c r="A16" s="1" t="s">
        <v>6</v>
      </c>
      <c r="B16" s="2" t="n">
        <v>0</v>
      </c>
      <c r="C16" s="2"/>
      <c r="D16" s="2" t="n">
        <v>5</v>
      </c>
      <c r="E16" s="2"/>
      <c r="F16" s="2" t="n">
        <v>10</v>
      </c>
      <c r="G16" s="2"/>
      <c r="H16" s="2" t="n">
        <v>15</v>
      </c>
      <c r="I16" s="2"/>
      <c r="J16" s="2" t="n">
        <v>20</v>
      </c>
      <c r="K16" s="2"/>
      <c r="L16" s="2" t="n">
        <v>25</v>
      </c>
      <c r="M16" s="2"/>
      <c r="N16" s="2" t="n">
        <v>28</v>
      </c>
      <c r="O16" s="2"/>
      <c r="P16" s="3" t="s">
        <v>7</v>
      </c>
      <c r="Q16" s="1" t="s">
        <v>8</v>
      </c>
      <c r="R16" s="1"/>
      <c r="S16" s="1"/>
    </row>
    <row r="17" customFormat="false" ht="14.65" hidden="false" customHeight="false" outlineLevel="0" collapsed="false">
      <c r="A17" s="1"/>
      <c r="B17" s="1" t="s">
        <v>2</v>
      </c>
      <c r="C17" s="1" t="s">
        <v>3</v>
      </c>
      <c r="D17" s="1"/>
      <c r="E17" s="1"/>
      <c r="F17" s="1"/>
      <c r="G17" s="1"/>
      <c r="H17" s="1" t="s">
        <v>2</v>
      </c>
      <c r="I17" s="1" t="s">
        <v>3</v>
      </c>
      <c r="J17" s="1" t="s">
        <v>2</v>
      </c>
      <c r="K17" s="1" t="s">
        <v>3</v>
      </c>
      <c r="L17" s="1" t="s">
        <v>2</v>
      </c>
      <c r="M17" s="1" t="s">
        <v>3</v>
      </c>
      <c r="N17" s="1" t="s">
        <v>2</v>
      </c>
      <c r="O17" s="1" t="s">
        <v>3</v>
      </c>
      <c r="P17" s="1"/>
      <c r="Q17" s="1"/>
      <c r="R17" s="1"/>
      <c r="S17" s="1"/>
    </row>
    <row r="18" customFormat="false" ht="14.65" hidden="false" customHeight="false" outlineLevel="0" collapsed="false">
      <c r="A18" s="1"/>
      <c r="B18" s="0" t="n">
        <v>51.9</v>
      </c>
      <c r="C18" s="0" t="n">
        <v>51.3</v>
      </c>
      <c r="D18" s="1"/>
      <c r="E18" s="1"/>
      <c r="F18" s="1"/>
      <c r="G18" s="1"/>
      <c r="H18" s="0" t="n">
        <v>89.5</v>
      </c>
      <c r="I18" s="0" t="n">
        <v>89.5</v>
      </c>
      <c r="J18" s="1"/>
      <c r="K18" s="1"/>
      <c r="L18" s="0" t="n">
        <v>92.1</v>
      </c>
      <c r="M18" s="0" t="n">
        <v>92.1</v>
      </c>
      <c r="N18" s="1"/>
      <c r="O18" s="1"/>
      <c r="P18" s="1"/>
      <c r="Q18" s="1" t="s">
        <v>32</v>
      </c>
      <c r="R18" s="1"/>
      <c r="S18" s="1"/>
    </row>
    <row r="19" customFormat="false" ht="14.65" hidden="false" customHeight="false" outlineLevel="0" collapsed="false">
      <c r="A19" s="1"/>
      <c r="B19" s="0" t="n">
        <v>78.8</v>
      </c>
      <c r="C19" s="0" t="n">
        <v>77.9</v>
      </c>
      <c r="D19" s="1"/>
      <c r="E19" s="1"/>
      <c r="F19" s="1"/>
      <c r="G19" s="1"/>
      <c r="H19" s="0" t="n">
        <v>93.5</v>
      </c>
      <c r="I19" s="0" t="n">
        <v>93.5</v>
      </c>
      <c r="J19" s="1"/>
      <c r="K19" s="1"/>
      <c r="L19" s="0" t="n">
        <v>93.3</v>
      </c>
      <c r="M19" s="0" t="n">
        <v>93.3</v>
      </c>
      <c r="N19" s="1"/>
      <c r="O19" s="1"/>
      <c r="P19" s="1"/>
      <c r="Q19" s="1"/>
      <c r="R19" s="1"/>
      <c r="S19" s="1"/>
    </row>
    <row r="20" customFormat="false" ht="14.65" hidden="false" customHeight="false" outlineLevel="0" collapsed="false">
      <c r="A20" s="1"/>
      <c r="B20" s="0" t="n">
        <v>79.5</v>
      </c>
      <c r="C20" s="0" t="n">
        <v>72</v>
      </c>
      <c r="D20" s="1"/>
      <c r="E20" s="1"/>
      <c r="F20" s="1"/>
      <c r="G20" s="1"/>
      <c r="H20" s="0" t="n">
        <v>81.9</v>
      </c>
      <c r="I20" s="0" t="n">
        <v>81.9</v>
      </c>
      <c r="J20" s="1"/>
      <c r="K20" s="1"/>
      <c r="L20" s="0" t="n">
        <v>79.4</v>
      </c>
      <c r="M20" s="0" t="n">
        <v>78.9</v>
      </c>
      <c r="N20" s="1"/>
      <c r="O20" s="1"/>
      <c r="P20" s="1"/>
      <c r="Q20" s="1"/>
      <c r="R20" s="1"/>
      <c r="S20" s="1"/>
    </row>
    <row r="21" customFormat="false" ht="14.65" hidden="false" customHeight="false" outlineLevel="0" collapsed="false">
      <c r="A21" s="1"/>
      <c r="B21" s="0" t="n">
        <v>79.5</v>
      </c>
      <c r="C21" s="0" t="n">
        <v>72.1</v>
      </c>
      <c r="D21" s="1"/>
      <c r="E21" s="1"/>
      <c r="F21" s="1"/>
      <c r="G21" s="1"/>
      <c r="H21" s="0" t="n">
        <v>85.5</v>
      </c>
      <c r="I21" s="0" t="n">
        <v>85.5</v>
      </c>
      <c r="J21" s="1"/>
      <c r="K21" s="1"/>
      <c r="L21" s="0" t="n">
        <v>88.7</v>
      </c>
      <c r="M21" s="0" t="n">
        <v>88.7</v>
      </c>
      <c r="N21" s="1"/>
      <c r="O21" s="1"/>
      <c r="P21" s="1"/>
      <c r="Q21" s="1"/>
      <c r="R21" s="1"/>
      <c r="S21" s="1"/>
    </row>
    <row r="22" customFormat="false" ht="14.65" hidden="false" customHeight="false" outlineLevel="0" collapsed="false">
      <c r="A22" s="1"/>
      <c r="B22" s="0" t="n">
        <v>57.3</v>
      </c>
      <c r="C22" s="0" t="n">
        <v>63.1</v>
      </c>
      <c r="D22" s="1"/>
      <c r="E22" s="1"/>
      <c r="F22" s="1"/>
      <c r="G22" s="1"/>
      <c r="H22" s="0" t="n">
        <v>78.7</v>
      </c>
      <c r="I22" s="0" t="n">
        <v>69.5</v>
      </c>
      <c r="J22" s="1"/>
      <c r="K22" s="1"/>
      <c r="L22" s="0" t="n">
        <v>79.2</v>
      </c>
      <c r="M22" s="0" t="n">
        <v>70.7</v>
      </c>
      <c r="N22" s="1"/>
      <c r="O22" s="1"/>
      <c r="P22" s="1"/>
      <c r="Q22" s="1"/>
      <c r="R22" s="1"/>
      <c r="S22" s="1"/>
    </row>
    <row r="23" customFormat="false" ht="14.65" hidden="false" customHeight="false" outlineLevel="0" collapsed="false">
      <c r="A23" s="1"/>
      <c r="B23" s="0" t="n">
        <v>61.7</v>
      </c>
      <c r="C23" s="0" t="n">
        <v>63.9</v>
      </c>
      <c r="D23" s="1"/>
      <c r="E23" s="1"/>
      <c r="F23" s="1"/>
      <c r="G23" s="1"/>
      <c r="H23" s="0" t="n">
        <v>66.4</v>
      </c>
      <c r="I23" s="0" t="n">
        <v>72.7</v>
      </c>
      <c r="J23" s="1"/>
      <c r="K23" s="1"/>
      <c r="L23" s="0" t="n">
        <v>61.6</v>
      </c>
      <c r="M23" s="0" t="n">
        <v>64.5</v>
      </c>
      <c r="N23" s="1"/>
      <c r="O23" s="1"/>
      <c r="P23" s="1"/>
      <c r="Q23" s="1"/>
      <c r="R23" s="1"/>
      <c r="S23" s="1"/>
    </row>
    <row r="24" customFormat="false" ht="14.65" hidden="false" customHeight="false" outlineLevel="0" collapsed="false">
      <c r="A24" s="1"/>
      <c r="B24" s="0" t="n">
        <v>70.6</v>
      </c>
      <c r="C24" s="0" t="n">
        <v>51.3</v>
      </c>
      <c r="D24" s="1"/>
      <c r="E24" s="1"/>
      <c r="F24" s="1"/>
      <c r="G24" s="1"/>
      <c r="H24" s="0" t="n">
        <v>70.4</v>
      </c>
      <c r="I24" s="0" t="n">
        <v>67.1</v>
      </c>
      <c r="J24" s="1"/>
      <c r="K24" s="1"/>
      <c r="L24" s="0" t="n">
        <v>70.3</v>
      </c>
      <c r="M24" s="0" t="n">
        <v>64.1</v>
      </c>
      <c r="N24" s="1"/>
      <c r="O24" s="1"/>
      <c r="P24" s="1"/>
      <c r="Q24" s="1"/>
      <c r="R24" s="1"/>
      <c r="S24" s="1"/>
    </row>
    <row r="25" customFormat="false" ht="14.65" hidden="false" customHeight="false" outlineLevel="0" collapsed="false">
      <c r="A25" s="1"/>
      <c r="B25" s="0" t="n">
        <v>85</v>
      </c>
      <c r="C25" s="0" t="n">
        <v>85</v>
      </c>
      <c r="D25" s="1"/>
      <c r="E25" s="1"/>
      <c r="F25" s="1"/>
      <c r="G25" s="1"/>
      <c r="H25" s="0" t="n">
        <v>73.5</v>
      </c>
      <c r="I25" s="0" t="n">
        <v>74.3</v>
      </c>
      <c r="J25" s="1"/>
      <c r="K25" s="1"/>
      <c r="L25" s="0" t="n">
        <v>76.9</v>
      </c>
      <c r="M25" s="0" t="n">
        <v>76.9</v>
      </c>
      <c r="N25" s="1"/>
      <c r="O25" s="1"/>
      <c r="P25" s="1"/>
      <c r="Q25" s="1"/>
      <c r="R25" s="1"/>
      <c r="S25" s="1"/>
    </row>
    <row r="26" customFormat="false" ht="14.65" hidden="false" customHeight="false" outlineLevel="0" collapsed="false">
      <c r="A26" s="1"/>
      <c r="B26" s="0" t="n">
        <v>70.9</v>
      </c>
      <c r="C26" s="0" t="n">
        <v>66.3</v>
      </c>
      <c r="D26" s="1"/>
      <c r="E26" s="1"/>
      <c r="F26" s="1"/>
      <c r="G26" s="1"/>
      <c r="H26" s="0" t="n">
        <v>72.1</v>
      </c>
      <c r="I26" s="0" t="n">
        <v>64.5</v>
      </c>
      <c r="J26" s="1"/>
      <c r="K26" s="1"/>
      <c r="L26" s="0" t="n">
        <v>64.7</v>
      </c>
      <c r="M26" s="0" t="n">
        <v>61.7</v>
      </c>
      <c r="N26" s="1"/>
      <c r="O26" s="1"/>
      <c r="P26" s="1"/>
      <c r="Q26" s="1"/>
      <c r="R26" s="1"/>
      <c r="S26" s="1"/>
    </row>
    <row r="27" customFormat="false" ht="14.65" hidden="false" customHeight="false" outlineLevel="0" collapsed="false">
      <c r="A27" s="1"/>
      <c r="B27" s="0" t="n">
        <v>66.5</v>
      </c>
      <c r="C27" s="0" t="n">
        <v>52.9</v>
      </c>
      <c r="D27" s="1"/>
      <c r="E27" s="1"/>
      <c r="F27" s="1"/>
      <c r="G27" s="1"/>
      <c r="H27" s="0" t="n">
        <v>68.2</v>
      </c>
      <c r="I27" s="0" t="n">
        <v>62.4</v>
      </c>
      <c r="J27" s="1"/>
      <c r="K27" s="1"/>
      <c r="L27" s="0" t="n">
        <v>70.7</v>
      </c>
      <c r="M27" s="0" t="n">
        <v>65.5</v>
      </c>
      <c r="N27" s="1"/>
      <c r="O27" s="1"/>
      <c r="P27" s="1"/>
      <c r="Q27" s="1"/>
      <c r="R27" s="1"/>
      <c r="S27" s="1"/>
    </row>
    <row r="28" customFormat="false" ht="14.65" hidden="false" customHeight="false" outlineLevel="0" collapsed="false">
      <c r="A28" s="1"/>
      <c r="B28" s="3" t="n">
        <f aca="false">AVERAGE(B18:B27)</f>
        <v>70.17</v>
      </c>
      <c r="C28" s="3" t="n">
        <f aca="false">AVERAGE(C18:C27)</f>
        <v>65.58</v>
      </c>
      <c r="D28" s="3" t="e">
        <f aca="false">AVERAGE(D18:D27)</f>
        <v>#DIV/0!</v>
      </c>
      <c r="E28" s="3" t="e">
        <f aca="false">AVERAGE(E18:E27)</f>
        <v>#DIV/0!</v>
      </c>
      <c r="F28" s="3" t="e">
        <f aca="false">AVERAGE(F18:F27)</f>
        <v>#DIV/0!</v>
      </c>
      <c r="G28" s="3" t="e">
        <f aca="false">AVERAGE(G18:G27)</f>
        <v>#DIV/0!</v>
      </c>
      <c r="H28" s="3" t="n">
        <f aca="false">AVERAGE(H18:H27)</f>
        <v>77.97</v>
      </c>
      <c r="I28" s="3" t="n">
        <f aca="false">AVERAGE(I18:I27)</f>
        <v>76.09</v>
      </c>
      <c r="J28" s="3" t="e">
        <f aca="false">AVERAGE(J18:J27)</f>
        <v>#DIV/0!</v>
      </c>
      <c r="K28" s="3" t="e">
        <f aca="false">AVERAGE(K18:K27)</f>
        <v>#DIV/0!</v>
      </c>
      <c r="L28" s="3" t="n">
        <f aca="false">AVERAGE(L18:L27)</f>
        <v>77.69</v>
      </c>
      <c r="M28" s="3" t="n">
        <f aca="false">AVERAGE(M18:M27)</f>
        <v>75.64</v>
      </c>
      <c r="N28" s="3" t="e">
        <f aca="false">AVERAGE(N18:N27)</f>
        <v>#DIV/0!</v>
      </c>
      <c r="O28" s="3" t="e">
        <f aca="false">AVERAGE(O18:O27)</f>
        <v>#DIV/0!</v>
      </c>
      <c r="P28" s="1"/>
      <c r="Q28" s="1"/>
      <c r="R28" s="1"/>
      <c r="S28" s="1"/>
    </row>
    <row r="29" customFormat="false" ht="14.65" hidden="false" customHeight="false" outlineLevel="0" collapsed="false">
      <c r="A29" s="1"/>
      <c r="B29" s="4" t="n">
        <f aca="false">2*B28*C28/(B28+C28)</f>
        <v>67.7974011049724</v>
      </c>
      <c r="C29" s="4"/>
      <c r="D29" s="4" t="e">
        <f aca="false">2*D28*E28/(D28+E28)</f>
        <v>#DIV/0!</v>
      </c>
      <c r="E29" s="4"/>
      <c r="F29" s="4" t="e">
        <f aca="false">2*F28*G28/(F28+G28)</f>
        <v>#DIV/0!</v>
      </c>
      <c r="G29" s="4"/>
      <c r="H29" s="4" t="n">
        <f aca="false">2*H28*I28/(H28+I28)</f>
        <v>77.0185291444892</v>
      </c>
      <c r="I29" s="4"/>
      <c r="J29" s="4" t="e">
        <f aca="false">2*J28*K28/(J28+K28)</f>
        <v>#DIV/0!</v>
      </c>
      <c r="K29" s="4"/>
      <c r="L29" s="4" t="n">
        <f aca="false">2*L28*M28/(L28+M28)</f>
        <v>76.6512958977369</v>
      </c>
      <c r="M29" s="4"/>
      <c r="N29" s="4" t="e">
        <f aca="false">2*N28*O28/(N28+O28)</f>
        <v>#DIV/0!</v>
      </c>
      <c r="O29" s="4"/>
      <c r="P29" s="1"/>
      <c r="Q29" s="1"/>
      <c r="R29" s="1"/>
      <c r="S29" s="1"/>
    </row>
    <row r="30" customFormat="false" ht="14.65" hidden="false" customHeight="false" outlineLevel="0" collapsed="false"/>
    <row r="31" customFormat="false" ht="14.65" hidden="false" customHeight="false" outlineLevel="0" collapsed="false">
      <c r="A31" s="1" t="s">
        <v>6</v>
      </c>
      <c r="B31" s="2" t="n">
        <v>0</v>
      </c>
      <c r="C31" s="2"/>
      <c r="D31" s="2" t="n">
        <v>5</v>
      </c>
      <c r="E31" s="2"/>
      <c r="F31" s="2" t="n">
        <v>10</v>
      </c>
      <c r="G31" s="2"/>
      <c r="H31" s="2" t="n">
        <v>15</v>
      </c>
      <c r="I31" s="2"/>
      <c r="J31" s="2" t="n">
        <v>20</v>
      </c>
      <c r="K31" s="2"/>
      <c r="L31" s="2" t="n">
        <v>25</v>
      </c>
      <c r="M31" s="2"/>
      <c r="N31" s="2" t="n">
        <v>28</v>
      </c>
      <c r="O31" s="2"/>
      <c r="P31" s="3" t="s">
        <v>7</v>
      </c>
      <c r="Q31" s="1" t="s">
        <v>8</v>
      </c>
      <c r="R31" s="1"/>
      <c r="S31" s="1"/>
    </row>
    <row r="32" customFormat="false" ht="14.65" hidden="false" customHeight="false" outlineLevel="0" collapsed="false">
      <c r="A32" s="1"/>
      <c r="B32" s="1" t="s">
        <v>2</v>
      </c>
      <c r="C32" s="1" t="s">
        <v>3</v>
      </c>
      <c r="D32" s="1"/>
      <c r="E32" s="1"/>
      <c r="F32" s="1"/>
      <c r="G32" s="1"/>
      <c r="H32" s="1" t="s">
        <v>2</v>
      </c>
      <c r="I32" s="1" t="s">
        <v>3</v>
      </c>
      <c r="J32" s="1" t="s">
        <v>2</v>
      </c>
      <c r="K32" s="1" t="s">
        <v>3</v>
      </c>
      <c r="L32" s="1" t="s">
        <v>2</v>
      </c>
      <c r="M32" s="1" t="s">
        <v>3</v>
      </c>
      <c r="N32" s="1" t="s">
        <v>2</v>
      </c>
      <c r="O32" s="1" t="s">
        <v>3</v>
      </c>
      <c r="P32" s="1"/>
      <c r="Q32" s="1"/>
      <c r="R32" s="1"/>
      <c r="S32" s="1"/>
    </row>
    <row r="33" customFormat="false" ht="14.65" hidden="false" customHeight="false" outlineLevel="0" collapsed="false">
      <c r="A33" s="1"/>
      <c r="B33" s="0" t="n">
        <v>70.2</v>
      </c>
      <c r="C33" s="0" t="n">
        <v>75.1</v>
      </c>
      <c r="D33" s="1"/>
      <c r="E33" s="1"/>
      <c r="F33" s="1"/>
      <c r="G33" s="1"/>
      <c r="H33" s="0" t="n">
        <v>92.7</v>
      </c>
      <c r="I33" s="0" t="n">
        <v>92.7</v>
      </c>
      <c r="J33" s="0" t="n">
        <v>92.8</v>
      </c>
      <c r="K33" s="0" t="n">
        <v>92.8</v>
      </c>
      <c r="L33" s="0" t="n">
        <v>91.6</v>
      </c>
      <c r="M33" s="0" t="n">
        <v>91.6</v>
      </c>
      <c r="N33" s="1"/>
      <c r="O33" s="1"/>
      <c r="P33" s="1"/>
      <c r="Q33" s="1" t="s">
        <v>33</v>
      </c>
      <c r="R33" s="1"/>
      <c r="S33" s="1"/>
    </row>
    <row r="34" customFormat="false" ht="14.65" hidden="false" customHeight="false" outlineLevel="0" collapsed="false">
      <c r="A34" s="1"/>
      <c r="B34" s="0" t="n">
        <v>92.3</v>
      </c>
      <c r="C34" s="0" t="n">
        <v>92.3</v>
      </c>
      <c r="D34" s="1"/>
      <c r="E34" s="1"/>
      <c r="F34" s="1"/>
      <c r="G34" s="1"/>
      <c r="H34" s="0" t="n">
        <v>92.9</v>
      </c>
      <c r="I34" s="0" t="n">
        <v>92.9</v>
      </c>
      <c r="J34" s="0" t="n">
        <v>93.1</v>
      </c>
      <c r="K34" s="0" t="n">
        <v>93.1</v>
      </c>
      <c r="L34" s="0" t="n">
        <v>83.1</v>
      </c>
      <c r="M34" s="0" t="n">
        <v>79.1</v>
      </c>
      <c r="N34" s="1"/>
      <c r="O34" s="1"/>
      <c r="P34" s="1"/>
      <c r="Q34" s="1"/>
      <c r="R34" s="1"/>
      <c r="S34" s="1"/>
    </row>
    <row r="35" customFormat="false" ht="14.65" hidden="false" customHeight="false" outlineLevel="0" collapsed="false">
      <c r="A35" s="1"/>
      <c r="B35" s="0" t="n">
        <v>79.1</v>
      </c>
      <c r="C35" s="0" t="n">
        <v>71.5</v>
      </c>
      <c r="D35" s="1"/>
      <c r="E35" s="1"/>
      <c r="F35" s="1"/>
      <c r="G35" s="1"/>
      <c r="H35" s="0" t="n">
        <v>79.9</v>
      </c>
      <c r="I35" s="0" t="n">
        <v>79.9</v>
      </c>
      <c r="J35" s="0" t="n">
        <v>79.3</v>
      </c>
      <c r="K35" s="0" t="n">
        <v>77.7</v>
      </c>
      <c r="L35" s="0" t="n">
        <v>79.7</v>
      </c>
      <c r="M35" s="0" t="n">
        <v>77.9</v>
      </c>
      <c r="N35" s="1"/>
      <c r="O35" s="1"/>
      <c r="P35" s="1"/>
      <c r="Q35" s="1"/>
      <c r="R35" s="1"/>
      <c r="S35" s="1"/>
    </row>
    <row r="36" customFormat="false" ht="14.65" hidden="false" customHeight="false" outlineLevel="0" collapsed="false">
      <c r="A36" s="1"/>
      <c r="B36" s="0" t="n">
        <v>76</v>
      </c>
      <c r="C36" s="0" t="n">
        <v>71.3</v>
      </c>
      <c r="D36" s="1"/>
      <c r="E36" s="1"/>
      <c r="F36" s="1"/>
      <c r="G36" s="1"/>
      <c r="H36" s="0" t="n">
        <v>88.3</v>
      </c>
      <c r="I36" s="0" t="n">
        <v>88.3</v>
      </c>
      <c r="J36" s="0" t="n">
        <v>87.7</v>
      </c>
      <c r="K36" s="0" t="n">
        <v>87.7</v>
      </c>
      <c r="L36" s="0" t="n">
        <v>87.6</v>
      </c>
      <c r="M36" s="0" t="n">
        <v>87.6</v>
      </c>
      <c r="N36" s="1"/>
      <c r="O36" s="1"/>
      <c r="P36" s="1"/>
      <c r="Q36" s="1"/>
      <c r="R36" s="1"/>
      <c r="S36" s="1"/>
    </row>
    <row r="37" customFormat="false" ht="14.65" hidden="false" customHeight="false" outlineLevel="0" collapsed="false">
      <c r="A37" s="1"/>
      <c r="B37" s="0" t="n">
        <v>81.3</v>
      </c>
      <c r="C37" s="0" t="n">
        <v>83.5</v>
      </c>
      <c r="D37" s="1"/>
      <c r="E37" s="1"/>
      <c r="F37" s="1"/>
      <c r="G37" s="1"/>
      <c r="H37" s="0" t="n">
        <v>88.2</v>
      </c>
      <c r="I37" s="0" t="n">
        <v>88.2</v>
      </c>
      <c r="J37" s="0" t="n">
        <v>78.9</v>
      </c>
      <c r="K37" s="0" t="n">
        <v>82.9</v>
      </c>
      <c r="L37" s="0" t="n">
        <v>87.6</v>
      </c>
      <c r="M37" s="0" t="n">
        <v>87.6</v>
      </c>
      <c r="N37" s="1"/>
      <c r="O37" s="1"/>
      <c r="P37" s="1"/>
      <c r="Q37" s="1"/>
      <c r="R37" s="1"/>
      <c r="S37" s="1"/>
    </row>
    <row r="38" customFormat="false" ht="14.65" hidden="false" customHeight="false" outlineLevel="0" collapsed="false">
      <c r="A38" s="1"/>
      <c r="B38" s="0" t="n">
        <v>68.3</v>
      </c>
      <c r="C38" s="0" t="n">
        <v>68.3</v>
      </c>
      <c r="D38" s="1"/>
      <c r="E38" s="1"/>
      <c r="F38" s="1"/>
      <c r="G38" s="1"/>
      <c r="H38" s="0" t="n">
        <v>62.2</v>
      </c>
      <c r="I38" s="0" t="n">
        <v>57.5</v>
      </c>
      <c r="J38" s="0" t="n">
        <v>62.7</v>
      </c>
      <c r="K38" s="0" t="n">
        <v>56.1</v>
      </c>
      <c r="L38" s="0" t="n">
        <v>63.3</v>
      </c>
      <c r="M38" s="0" t="n">
        <v>59.3</v>
      </c>
      <c r="N38" s="1"/>
      <c r="O38" s="1"/>
      <c r="P38" s="1"/>
      <c r="Q38" s="1"/>
      <c r="R38" s="1"/>
      <c r="S38" s="1"/>
    </row>
    <row r="39" customFormat="false" ht="14.65" hidden="false" customHeight="false" outlineLevel="0" collapsed="false">
      <c r="A39" s="1"/>
      <c r="B39" s="0" t="n">
        <v>68.9</v>
      </c>
      <c r="C39" s="0" t="n">
        <v>66.3</v>
      </c>
      <c r="D39" s="1"/>
      <c r="E39" s="1"/>
      <c r="F39" s="1"/>
      <c r="G39" s="1"/>
      <c r="H39" s="0" t="n">
        <v>68.2</v>
      </c>
      <c r="I39" s="0" t="n">
        <v>54.5</v>
      </c>
      <c r="J39" s="0" t="n">
        <v>70</v>
      </c>
      <c r="K39" s="0" t="n">
        <v>60.6</v>
      </c>
      <c r="L39" s="0" t="n">
        <v>69.9</v>
      </c>
      <c r="M39" s="0" t="n">
        <v>62.7</v>
      </c>
      <c r="N39" s="1"/>
      <c r="O39" s="1"/>
      <c r="P39" s="1"/>
      <c r="Q39" s="1"/>
      <c r="R39" s="1"/>
      <c r="S39" s="1"/>
    </row>
    <row r="40" customFormat="false" ht="14.65" hidden="false" customHeight="false" outlineLevel="0" collapsed="false">
      <c r="A40" s="1"/>
      <c r="B40" s="0" t="n">
        <v>89.4</v>
      </c>
      <c r="C40" s="0" t="n">
        <v>89.4</v>
      </c>
      <c r="D40" s="1"/>
      <c r="E40" s="1"/>
      <c r="F40" s="1"/>
      <c r="G40" s="1"/>
      <c r="H40" s="0" t="n">
        <v>75.1</v>
      </c>
      <c r="I40" s="0" t="n">
        <v>75.1</v>
      </c>
      <c r="J40" s="0" t="n">
        <v>77.7</v>
      </c>
      <c r="K40" s="0" t="n">
        <v>77.7</v>
      </c>
      <c r="L40" s="0" t="n">
        <v>79.7</v>
      </c>
      <c r="M40" s="0" t="n">
        <v>79.7</v>
      </c>
      <c r="N40" s="1"/>
      <c r="O40" s="1"/>
      <c r="P40" s="1"/>
      <c r="Q40" s="1"/>
      <c r="R40" s="1"/>
      <c r="S40" s="1"/>
    </row>
    <row r="41" customFormat="false" ht="14.65" hidden="false" customHeight="false" outlineLevel="0" collapsed="false">
      <c r="A41" s="1"/>
      <c r="B41" s="0" t="n">
        <v>88.3</v>
      </c>
      <c r="C41" s="0" t="n">
        <v>80.5</v>
      </c>
      <c r="D41" s="1"/>
      <c r="E41" s="1"/>
      <c r="F41" s="1"/>
      <c r="G41" s="1"/>
      <c r="H41" s="0" t="n">
        <v>71.3</v>
      </c>
      <c r="I41" s="0" t="n">
        <v>62.3</v>
      </c>
      <c r="J41" s="0" t="n">
        <v>79.7</v>
      </c>
      <c r="K41" s="0" t="n">
        <v>73.1</v>
      </c>
      <c r="L41" s="0" t="n">
        <v>81.1</v>
      </c>
      <c r="M41" s="0" t="n">
        <v>74.5</v>
      </c>
      <c r="N41" s="1"/>
      <c r="O41" s="1"/>
      <c r="P41" s="1"/>
      <c r="Q41" s="1"/>
      <c r="R41" s="1"/>
      <c r="S41" s="1"/>
    </row>
    <row r="42" customFormat="false" ht="14.65" hidden="false" customHeight="false" outlineLevel="0" collapsed="false">
      <c r="A42" s="1"/>
      <c r="B42" s="0" t="n">
        <v>65.8</v>
      </c>
      <c r="C42" s="0" t="n">
        <v>59.6</v>
      </c>
      <c r="D42" s="1"/>
      <c r="E42" s="1"/>
      <c r="F42" s="1"/>
      <c r="G42" s="1"/>
      <c r="H42" s="0" t="n">
        <v>65.8</v>
      </c>
      <c r="I42" s="0" t="n">
        <v>61.9</v>
      </c>
      <c r="J42" s="0" t="n">
        <v>66.1</v>
      </c>
      <c r="K42" s="0" t="n">
        <v>62.1</v>
      </c>
      <c r="L42" s="0" t="n">
        <v>68.5</v>
      </c>
      <c r="M42" s="0" t="n">
        <v>67.4</v>
      </c>
      <c r="N42" s="1"/>
      <c r="O42" s="1"/>
      <c r="P42" s="1"/>
      <c r="Q42" s="1"/>
      <c r="R42" s="1"/>
      <c r="S42" s="1"/>
    </row>
    <row r="43" customFormat="false" ht="14.65" hidden="false" customHeight="false" outlineLevel="0" collapsed="false">
      <c r="A43" s="1"/>
      <c r="B43" s="3" t="n">
        <f aca="false">AVERAGE(B33:B42)</f>
        <v>77.96</v>
      </c>
      <c r="C43" s="3" t="n">
        <f aca="false">AVERAGE(C33:C42)</f>
        <v>75.78</v>
      </c>
      <c r="D43" s="3" t="e">
        <f aca="false">AVERAGE(D33:D42)</f>
        <v>#DIV/0!</v>
      </c>
      <c r="E43" s="3" t="e">
        <f aca="false">AVERAGE(E33:E42)</f>
        <v>#DIV/0!</v>
      </c>
      <c r="F43" s="3" t="e">
        <f aca="false">AVERAGE(F33:F42)</f>
        <v>#DIV/0!</v>
      </c>
      <c r="G43" s="3" t="e">
        <f aca="false">AVERAGE(G33:G42)</f>
        <v>#DIV/0!</v>
      </c>
      <c r="H43" s="3" t="n">
        <f aca="false">AVERAGE(H33:H42)</f>
        <v>78.46</v>
      </c>
      <c r="I43" s="3" t="n">
        <f aca="false">AVERAGE(I33:I42)</f>
        <v>75.33</v>
      </c>
      <c r="J43" s="3" t="n">
        <f aca="false">AVERAGE(J33:J42)</f>
        <v>78.8</v>
      </c>
      <c r="K43" s="3" t="n">
        <f aca="false">AVERAGE(K33:K42)</f>
        <v>76.38</v>
      </c>
      <c r="L43" s="3" t="n">
        <f aca="false">AVERAGE(L33:L42)</f>
        <v>79.21</v>
      </c>
      <c r="M43" s="3" t="n">
        <f aca="false">AVERAGE(M33:M42)</f>
        <v>76.74</v>
      </c>
      <c r="N43" s="3" t="e">
        <f aca="false">AVERAGE(N33:N42)</f>
        <v>#DIV/0!</v>
      </c>
      <c r="O43" s="3" t="e">
        <f aca="false">AVERAGE(O33:O42)</f>
        <v>#DIV/0!</v>
      </c>
      <c r="P43" s="1"/>
      <c r="Q43" s="1"/>
      <c r="R43" s="1"/>
      <c r="S43" s="1"/>
    </row>
    <row r="44" customFormat="false" ht="14.65" hidden="false" customHeight="false" outlineLevel="0" collapsed="false">
      <c r="A44" s="1"/>
      <c r="B44" s="4" t="n">
        <f aca="false">2*B43*C43/(B43+C43)</f>
        <v>76.8545440353844</v>
      </c>
      <c r="C44" s="4"/>
      <c r="D44" s="4" t="e">
        <f aca="false">2*D43*E43/(D43+E43)</f>
        <v>#DIV/0!</v>
      </c>
      <c r="E44" s="4"/>
      <c r="F44" s="4" t="e">
        <f aca="false">2*F43*G43/(F43+G43)</f>
        <v>#DIV/0!</v>
      </c>
      <c r="G44" s="4"/>
      <c r="H44" s="4" t="n">
        <f aca="false">2*H43*I43/(H43+I43)</f>
        <v>76.863148449184</v>
      </c>
      <c r="I44" s="4"/>
      <c r="J44" s="4" t="n">
        <f aca="false">2*J43*K43/(J43+K43)</f>
        <v>77.5711303002964</v>
      </c>
      <c r="K44" s="4"/>
      <c r="L44" s="4" t="n">
        <f aca="false">2*L43*M43/(L43+M43)</f>
        <v>77.9554395639628</v>
      </c>
      <c r="M44" s="4"/>
      <c r="N44" s="4" t="e">
        <f aca="false">2*N43*O43/(N43+O43)</f>
        <v>#DIV/0!</v>
      </c>
      <c r="O44" s="4"/>
      <c r="P44" s="1"/>
      <c r="Q44" s="1"/>
      <c r="R44" s="1"/>
      <c r="S44" s="1"/>
    </row>
    <row r="76" customFormat="false" ht="14.65" hidden="false" customHeight="false" outlineLevel="0" collapsed="false"/>
  </sheetData>
  <mergeCells count="42">
    <mergeCell ref="B1:C1"/>
    <mergeCell ref="D1:E1"/>
    <mergeCell ref="F1:G1"/>
    <mergeCell ref="H1:I1"/>
    <mergeCell ref="J1:K1"/>
    <mergeCell ref="L1:M1"/>
    <mergeCell ref="N1:O1"/>
    <mergeCell ref="B14:C14"/>
    <mergeCell ref="D14:E14"/>
    <mergeCell ref="F14:G14"/>
    <mergeCell ref="H14:I14"/>
    <mergeCell ref="J14:K14"/>
    <mergeCell ref="L14:M14"/>
    <mergeCell ref="N14:O14"/>
    <mergeCell ref="B16:C16"/>
    <mergeCell ref="D16:E16"/>
    <mergeCell ref="F16:G16"/>
    <mergeCell ref="H16:I16"/>
    <mergeCell ref="J16:K16"/>
    <mergeCell ref="L16:M16"/>
    <mergeCell ref="N16:O16"/>
    <mergeCell ref="B29:C29"/>
    <mergeCell ref="D29:E29"/>
    <mergeCell ref="F29:G29"/>
    <mergeCell ref="H29:I29"/>
    <mergeCell ref="J29:K29"/>
    <mergeCell ref="L29:M29"/>
    <mergeCell ref="N29:O29"/>
    <mergeCell ref="B31:C31"/>
    <mergeCell ref="D31:E31"/>
    <mergeCell ref="F31:G31"/>
    <mergeCell ref="H31:I31"/>
    <mergeCell ref="J31:K31"/>
    <mergeCell ref="L31:M31"/>
    <mergeCell ref="N31:O31"/>
    <mergeCell ref="B44:C44"/>
    <mergeCell ref="D44:E44"/>
    <mergeCell ref="F44:G44"/>
    <mergeCell ref="H44:I44"/>
    <mergeCell ref="J44:K44"/>
    <mergeCell ref="L44:M44"/>
    <mergeCell ref="N44:O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3.7421875" defaultRowHeight="12.8" zeroHeight="false" outlineLevelRow="0" outlineLevelCol="0"/>
  <sheetData>
    <row r="1" customFormat="false" ht="14.65" hidden="false" customHeight="false" outlineLevel="0" collapsed="false">
      <c r="B1" s="20" t="s">
        <v>34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"/>
      <c r="Q1" s="2"/>
      <c r="R1" s="3"/>
      <c r="W1" s="20" t="s">
        <v>35</v>
      </c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"/>
      <c r="AL1" s="2"/>
      <c r="AM1" s="3"/>
    </row>
    <row r="2" customFormat="false" ht="14.65" hidden="false" customHeight="false" outlineLevel="0" collapsed="false">
      <c r="A2" s="1" t="s">
        <v>0</v>
      </c>
      <c r="B2" s="2" t="n">
        <v>0</v>
      </c>
      <c r="C2" s="2"/>
      <c r="D2" s="2" t="n">
        <v>5</v>
      </c>
      <c r="E2" s="2"/>
      <c r="F2" s="2" t="n">
        <v>10</v>
      </c>
      <c r="G2" s="2"/>
      <c r="H2" s="12" t="n">
        <v>15</v>
      </c>
      <c r="I2" s="12"/>
      <c r="J2" s="2" t="n">
        <v>20</v>
      </c>
      <c r="K2" s="2"/>
      <c r="L2" s="2" t="n">
        <v>25</v>
      </c>
      <c r="M2" s="2"/>
      <c r="N2" s="2" t="n">
        <v>30</v>
      </c>
      <c r="O2" s="2"/>
      <c r="P2" s="2" t="n">
        <v>35</v>
      </c>
      <c r="Q2" s="2"/>
      <c r="R2" s="1"/>
      <c r="V2" s="1" t="s">
        <v>0</v>
      </c>
      <c r="W2" s="2" t="n">
        <v>0</v>
      </c>
      <c r="X2" s="2"/>
      <c r="Y2" s="2" t="n">
        <v>5</v>
      </c>
      <c r="Z2" s="2"/>
      <c r="AA2" s="2" t="n">
        <v>10</v>
      </c>
      <c r="AB2" s="2"/>
      <c r="AC2" s="21" t="n">
        <v>15</v>
      </c>
      <c r="AD2" s="21"/>
      <c r="AE2" s="2" t="n">
        <v>20</v>
      </c>
      <c r="AF2" s="2"/>
      <c r="AG2" s="2" t="n">
        <v>25</v>
      </c>
      <c r="AH2" s="2"/>
      <c r="AI2" s="2" t="n">
        <v>30</v>
      </c>
      <c r="AJ2" s="2"/>
      <c r="AK2" s="2" t="n">
        <v>35</v>
      </c>
      <c r="AL2" s="2"/>
      <c r="AM2" s="1"/>
    </row>
    <row r="3" customFormat="false" ht="14.65" hidden="false" customHeight="false" outlineLevel="0" collapsed="false">
      <c r="A3" s="1"/>
      <c r="B3" s="1" t="s">
        <v>2</v>
      </c>
      <c r="C3" s="1" t="s">
        <v>3</v>
      </c>
      <c r="D3" s="1" t="s">
        <v>2</v>
      </c>
      <c r="E3" s="1" t="s">
        <v>3</v>
      </c>
      <c r="F3" s="1" t="s">
        <v>2</v>
      </c>
      <c r="G3" s="1" t="s">
        <v>3</v>
      </c>
      <c r="H3" s="1" t="s">
        <v>2</v>
      </c>
      <c r="I3" s="1" t="s">
        <v>3</v>
      </c>
      <c r="J3" s="1" t="s">
        <v>2</v>
      </c>
      <c r="K3" s="1" t="s">
        <v>3</v>
      </c>
      <c r="L3" s="1" t="s">
        <v>2</v>
      </c>
      <c r="M3" s="1" t="s">
        <v>3</v>
      </c>
      <c r="N3" s="1" t="s">
        <v>2</v>
      </c>
      <c r="O3" s="1" t="s">
        <v>3</v>
      </c>
      <c r="P3" s="1" t="s">
        <v>2</v>
      </c>
      <c r="Q3" s="1" t="s">
        <v>3</v>
      </c>
      <c r="R3" s="1"/>
      <c r="V3" s="1"/>
      <c r="W3" s="1" t="s">
        <v>2</v>
      </c>
      <c r="X3" s="1" t="s">
        <v>3</v>
      </c>
      <c r="Y3" s="1" t="s">
        <v>2</v>
      </c>
      <c r="Z3" s="1" t="s">
        <v>3</v>
      </c>
      <c r="AA3" s="1" t="s">
        <v>2</v>
      </c>
      <c r="AB3" s="1" t="s">
        <v>3</v>
      </c>
      <c r="AC3" s="1" t="s">
        <v>2</v>
      </c>
      <c r="AD3" s="1" t="s">
        <v>3</v>
      </c>
      <c r="AE3" s="1" t="s">
        <v>2</v>
      </c>
      <c r="AF3" s="1" t="s">
        <v>3</v>
      </c>
      <c r="AG3" s="1" t="s">
        <v>2</v>
      </c>
      <c r="AH3" s="1" t="s">
        <v>3</v>
      </c>
      <c r="AI3" s="1" t="s">
        <v>2</v>
      </c>
      <c r="AJ3" s="1" t="s">
        <v>3</v>
      </c>
      <c r="AK3" s="1"/>
      <c r="AL3" s="1"/>
      <c r="AM3" s="1"/>
    </row>
    <row r="4" customFormat="false" ht="14.65" hidden="false" customHeight="false" outlineLevel="0" collapsed="false">
      <c r="A4" s="1"/>
      <c r="B4" s="0" t="n">
        <v>68.7</v>
      </c>
      <c r="C4" s="0" t="n">
        <v>65.7</v>
      </c>
      <c r="D4" s="0" t="n">
        <v>83.1</v>
      </c>
      <c r="E4" s="0" t="n">
        <v>83.1</v>
      </c>
      <c r="F4" s="0" t="n">
        <v>88.7</v>
      </c>
      <c r="G4" s="0" t="n">
        <v>88.7</v>
      </c>
      <c r="H4" s="0" t="n">
        <v>89.8</v>
      </c>
      <c r="I4" s="0" t="n">
        <v>89.8</v>
      </c>
      <c r="J4" s="0" t="n">
        <v>89.7</v>
      </c>
      <c r="K4" s="0" t="n">
        <v>89.7</v>
      </c>
      <c r="L4" s="0" t="n">
        <v>89.9</v>
      </c>
      <c r="M4" s="0" t="n">
        <v>89.9</v>
      </c>
      <c r="N4" s="0" t="n">
        <v>90.6</v>
      </c>
      <c r="O4" s="0" t="n">
        <v>90.6</v>
      </c>
      <c r="P4" s="0" t="n">
        <v>90.6</v>
      </c>
      <c r="Q4" s="0" t="n">
        <v>90.6</v>
      </c>
      <c r="V4" s="1"/>
      <c r="W4" s="0" t="n">
        <v>68.9</v>
      </c>
      <c r="X4" s="0" t="n">
        <v>65.4</v>
      </c>
      <c r="Y4" s="0" t="n">
        <v>91.7</v>
      </c>
      <c r="Z4" s="0" t="n">
        <v>91.7</v>
      </c>
      <c r="AA4" s="0" t="n">
        <v>88.3</v>
      </c>
      <c r="AB4" s="0" t="n">
        <v>88.3</v>
      </c>
      <c r="AC4" s="0" t="n">
        <v>89.1</v>
      </c>
      <c r="AD4" s="0" t="n">
        <v>89.1</v>
      </c>
      <c r="AE4" s="0" t="n">
        <v>88.1</v>
      </c>
      <c r="AF4" s="0" t="n">
        <v>88.1</v>
      </c>
      <c r="AG4" s="0" t="n">
        <v>88.1</v>
      </c>
      <c r="AH4" s="0" t="n">
        <v>88.1</v>
      </c>
      <c r="AI4" s="0" t="n">
        <v>88.3</v>
      </c>
      <c r="AJ4" s="0" t="n">
        <v>88.3</v>
      </c>
      <c r="AK4" s="0" t="n">
        <v>88.3</v>
      </c>
      <c r="AL4" s="0" t="n">
        <v>88.3</v>
      </c>
    </row>
    <row r="5" customFormat="false" ht="14.65" hidden="false" customHeight="false" outlineLevel="0" collapsed="false">
      <c r="A5" s="1"/>
      <c r="B5" s="0" t="n">
        <v>89.4</v>
      </c>
      <c r="C5" s="0" t="n">
        <v>89.4</v>
      </c>
      <c r="D5" s="0" t="n">
        <v>93.7</v>
      </c>
      <c r="E5" s="0" t="n">
        <v>93.7</v>
      </c>
      <c r="F5" s="0" t="n">
        <v>92.3</v>
      </c>
      <c r="G5" s="0" t="n">
        <v>92.3</v>
      </c>
      <c r="H5" s="0" t="n">
        <v>90.5</v>
      </c>
      <c r="I5" s="0" t="n">
        <v>90.5</v>
      </c>
      <c r="J5" s="0" t="n">
        <v>84.4</v>
      </c>
      <c r="K5" s="0" t="n">
        <v>79.5</v>
      </c>
      <c r="L5" s="0" t="n">
        <v>84.4</v>
      </c>
      <c r="M5" s="0" t="n">
        <v>78.2</v>
      </c>
      <c r="N5" s="0" t="n">
        <v>84.2</v>
      </c>
      <c r="O5" s="0" t="n">
        <v>74.7</v>
      </c>
      <c r="P5" s="0" t="n">
        <v>84.2</v>
      </c>
      <c r="Q5" s="0" t="n">
        <v>74.7</v>
      </c>
      <c r="V5" s="1"/>
      <c r="W5" s="0" t="n">
        <v>90.9</v>
      </c>
      <c r="X5" s="0" t="n">
        <v>90.9</v>
      </c>
      <c r="Y5" s="0" t="n">
        <v>94.1</v>
      </c>
      <c r="Z5" s="0" t="n">
        <v>94.1</v>
      </c>
      <c r="AA5" s="0" t="n">
        <v>92.9</v>
      </c>
      <c r="AB5" s="0" t="n">
        <v>92.9</v>
      </c>
      <c r="AC5" s="0" t="n">
        <v>91.9</v>
      </c>
      <c r="AD5" s="0" t="n">
        <v>91.9</v>
      </c>
      <c r="AE5" s="0" t="n">
        <v>83.8</v>
      </c>
      <c r="AF5" s="0" t="n">
        <v>78.4</v>
      </c>
      <c r="AG5" s="0" t="n">
        <v>83.9</v>
      </c>
      <c r="AH5" s="0" t="n">
        <v>79</v>
      </c>
      <c r="AI5" s="0" t="n">
        <v>83.9</v>
      </c>
      <c r="AJ5" s="0" t="n">
        <v>76.3</v>
      </c>
      <c r="AK5" s="0" t="n">
        <v>83.9</v>
      </c>
      <c r="AL5" s="0" t="n">
        <v>76.3</v>
      </c>
    </row>
    <row r="6" customFormat="false" ht="14.65" hidden="false" customHeight="false" outlineLevel="0" collapsed="false">
      <c r="A6" s="1"/>
      <c r="B6" s="0" t="n">
        <v>79.2</v>
      </c>
      <c r="C6" s="0" t="n">
        <v>70.7</v>
      </c>
      <c r="D6" s="0" t="n">
        <v>79.9</v>
      </c>
      <c r="E6" s="0" t="n">
        <v>75.7</v>
      </c>
      <c r="F6" s="0" t="n">
        <v>81</v>
      </c>
      <c r="G6" s="0" t="n">
        <v>81</v>
      </c>
      <c r="H6" s="0" t="n">
        <v>82.5</v>
      </c>
      <c r="I6" s="0" t="n">
        <v>82.5</v>
      </c>
      <c r="J6" s="0" t="n">
        <v>83.9</v>
      </c>
      <c r="K6" s="0" t="n">
        <v>83.9</v>
      </c>
      <c r="L6" s="0" t="n">
        <v>83.6</v>
      </c>
      <c r="M6" s="0" t="n">
        <v>83.6</v>
      </c>
      <c r="N6" s="0" t="n">
        <v>83.7</v>
      </c>
      <c r="O6" s="0" t="n">
        <v>83.7</v>
      </c>
      <c r="P6" s="0" t="n">
        <v>83.7</v>
      </c>
      <c r="Q6" s="0" t="n">
        <v>83.7</v>
      </c>
      <c r="V6" s="1"/>
      <c r="W6" s="0" t="n">
        <v>79.6</v>
      </c>
      <c r="X6" s="0" t="n">
        <v>72.9</v>
      </c>
      <c r="Y6" s="0" t="n">
        <v>80.9</v>
      </c>
      <c r="Z6" s="0" t="n">
        <v>71.9</v>
      </c>
      <c r="AA6" s="0" t="n">
        <v>80.4</v>
      </c>
      <c r="AB6" s="0" t="n">
        <v>78.9</v>
      </c>
      <c r="AC6" s="0" t="n">
        <v>80.4</v>
      </c>
      <c r="AD6" s="0" t="n">
        <v>80.4</v>
      </c>
      <c r="AE6" s="0" t="n">
        <v>80.9</v>
      </c>
      <c r="AF6" s="0" t="n">
        <v>80.9</v>
      </c>
      <c r="AG6" s="0" t="n">
        <v>82</v>
      </c>
      <c r="AH6" s="0" t="n">
        <v>82</v>
      </c>
      <c r="AI6" s="0" t="n">
        <v>82.1</v>
      </c>
      <c r="AJ6" s="0" t="n">
        <v>82.1</v>
      </c>
      <c r="AK6" s="0" t="n">
        <v>82.1</v>
      </c>
      <c r="AL6" s="0" t="n">
        <v>82.1</v>
      </c>
    </row>
    <row r="7" customFormat="false" ht="14.65" hidden="false" customHeight="false" outlineLevel="0" collapsed="false">
      <c r="A7" s="1"/>
      <c r="B7" s="0" t="n">
        <v>77.8</v>
      </c>
      <c r="C7" s="0" t="n">
        <v>69.9</v>
      </c>
      <c r="D7" s="0" t="n">
        <v>72.7</v>
      </c>
      <c r="E7" s="0" t="n">
        <v>70.8</v>
      </c>
      <c r="F7" s="0" t="n">
        <v>89.3</v>
      </c>
      <c r="G7" s="0" t="n">
        <v>89.3</v>
      </c>
      <c r="H7" s="0" t="n">
        <v>88.9</v>
      </c>
      <c r="I7" s="0" t="n">
        <v>88.9</v>
      </c>
      <c r="J7" s="0" t="n">
        <v>89.3</v>
      </c>
      <c r="K7" s="0" t="n">
        <v>89.3</v>
      </c>
      <c r="L7" s="0" t="n">
        <v>89.9</v>
      </c>
      <c r="M7" s="0" t="n">
        <v>89.9</v>
      </c>
      <c r="N7" s="0" t="n">
        <v>89.9</v>
      </c>
      <c r="O7" s="0" t="n">
        <v>89.9</v>
      </c>
      <c r="P7" s="0" t="n">
        <v>89.9</v>
      </c>
      <c r="Q7" s="0" t="n">
        <v>89.9</v>
      </c>
      <c r="V7" s="1"/>
      <c r="W7" s="0" t="n">
        <v>78.1</v>
      </c>
      <c r="X7" s="0" t="n">
        <v>72.3</v>
      </c>
      <c r="Y7" s="0" t="n">
        <v>88.2</v>
      </c>
      <c r="Z7" s="0" t="n">
        <v>88.2</v>
      </c>
      <c r="AA7" s="0" t="n">
        <v>87.7</v>
      </c>
      <c r="AB7" s="0" t="n">
        <v>87.7</v>
      </c>
      <c r="AC7" s="0" t="n">
        <v>87.5</v>
      </c>
      <c r="AD7" s="0" t="n">
        <v>87.5</v>
      </c>
      <c r="AE7" s="0" t="n">
        <v>87.8</v>
      </c>
      <c r="AF7" s="0" t="n">
        <v>87.8</v>
      </c>
      <c r="AG7" s="0" t="n">
        <v>87.8</v>
      </c>
      <c r="AH7" s="0" t="n">
        <v>87.8</v>
      </c>
      <c r="AI7" s="0" t="n">
        <v>87.9</v>
      </c>
      <c r="AJ7" s="0" t="n">
        <v>87.9</v>
      </c>
      <c r="AK7" s="0" t="n">
        <v>87.9</v>
      </c>
      <c r="AL7" s="0" t="n">
        <v>87.9</v>
      </c>
    </row>
    <row r="8" customFormat="false" ht="14.65" hidden="false" customHeight="false" outlineLevel="0" collapsed="false">
      <c r="A8" s="1"/>
      <c r="B8" s="0" t="n">
        <v>78.5</v>
      </c>
      <c r="C8" s="0" t="n">
        <v>75.4</v>
      </c>
      <c r="D8" s="0" t="n">
        <v>69.4</v>
      </c>
      <c r="E8" s="0" t="n">
        <v>65.4</v>
      </c>
      <c r="F8" s="0" t="n">
        <v>72.9</v>
      </c>
      <c r="G8" s="0" t="n">
        <v>66.5</v>
      </c>
      <c r="H8" s="0" t="n">
        <v>89.6</v>
      </c>
      <c r="I8" s="0" t="n">
        <v>89.6</v>
      </c>
      <c r="J8" s="0" t="n">
        <v>91.5</v>
      </c>
      <c r="K8" s="0" t="n">
        <v>91.5</v>
      </c>
      <c r="L8" s="0" t="n">
        <v>95.1</v>
      </c>
      <c r="M8" s="0" t="n">
        <v>95.1</v>
      </c>
      <c r="N8" s="0" t="n">
        <v>84.3</v>
      </c>
      <c r="O8" s="0" t="n">
        <v>82.7</v>
      </c>
      <c r="P8" s="0" t="n">
        <v>84.3</v>
      </c>
      <c r="Q8" s="0" t="n">
        <v>82.7</v>
      </c>
      <c r="V8" s="1"/>
      <c r="W8" s="0" t="n">
        <v>79.8</v>
      </c>
      <c r="X8" s="0" t="n">
        <v>77.9</v>
      </c>
      <c r="Y8" s="0" t="n">
        <v>77.6</v>
      </c>
      <c r="Z8" s="0" t="n">
        <v>76</v>
      </c>
      <c r="AA8" s="0" t="n">
        <v>81.5</v>
      </c>
      <c r="AB8" s="0" t="n">
        <v>75.7</v>
      </c>
      <c r="AC8" s="0" t="n">
        <v>91.8</v>
      </c>
      <c r="AD8" s="0" t="n">
        <v>91.8</v>
      </c>
      <c r="AE8" s="0" t="n">
        <v>92.8</v>
      </c>
      <c r="AF8" s="0" t="n">
        <v>92.8</v>
      </c>
      <c r="AG8" s="0" t="n">
        <v>92.6</v>
      </c>
      <c r="AH8" s="0" t="n">
        <v>92.6</v>
      </c>
      <c r="AI8" s="0" t="n">
        <v>82.5</v>
      </c>
      <c r="AJ8" s="0" t="n">
        <v>77.6</v>
      </c>
      <c r="AK8" s="0" t="n">
        <v>82.5</v>
      </c>
      <c r="AL8" s="0" t="n">
        <v>77.6</v>
      </c>
    </row>
    <row r="9" customFormat="false" ht="14.65" hidden="false" customHeight="false" outlineLevel="0" collapsed="false">
      <c r="A9" s="1"/>
      <c r="B9" s="0" t="n">
        <v>51.9</v>
      </c>
      <c r="C9" s="0" t="n">
        <v>50.7</v>
      </c>
      <c r="D9" s="0" t="n">
        <v>54.2</v>
      </c>
      <c r="E9" s="0" t="n">
        <v>52.3</v>
      </c>
      <c r="F9" s="0" t="n">
        <v>70.7</v>
      </c>
      <c r="G9" s="0" t="n">
        <v>58.6</v>
      </c>
      <c r="H9" s="0" t="n">
        <v>71.1</v>
      </c>
      <c r="I9" s="0" t="n">
        <v>63.7</v>
      </c>
      <c r="J9" s="0" t="n">
        <v>69</v>
      </c>
      <c r="K9" s="0" t="n">
        <v>54.4</v>
      </c>
      <c r="L9" s="0" t="n">
        <v>69.6</v>
      </c>
      <c r="M9" s="0" t="n">
        <v>60.5</v>
      </c>
      <c r="N9" s="0" t="n">
        <v>78.5</v>
      </c>
      <c r="O9" s="0" t="n">
        <v>69.3</v>
      </c>
      <c r="P9" s="0" t="n">
        <v>78.5</v>
      </c>
      <c r="Q9" s="0" t="n">
        <v>69.3</v>
      </c>
      <c r="V9" s="1"/>
      <c r="W9" s="0" t="n">
        <v>56.9</v>
      </c>
      <c r="X9" s="0" t="n">
        <v>55.5</v>
      </c>
      <c r="Y9" s="0" t="n">
        <v>63.9</v>
      </c>
      <c r="Z9" s="0" t="n">
        <v>66.2</v>
      </c>
      <c r="AA9" s="0" t="n">
        <v>71.6</v>
      </c>
      <c r="AB9" s="0" t="n">
        <v>68.5</v>
      </c>
      <c r="AC9" s="0" t="n">
        <v>79.1</v>
      </c>
      <c r="AD9" s="0" t="n">
        <v>70.5</v>
      </c>
      <c r="AE9" s="0" t="n">
        <v>75.5</v>
      </c>
      <c r="AF9" s="0" t="n">
        <v>66.5</v>
      </c>
      <c r="AG9" s="0" t="n">
        <v>70.8</v>
      </c>
      <c r="AH9" s="0" t="n">
        <v>60.4</v>
      </c>
      <c r="AI9" s="0" t="n">
        <v>78.7</v>
      </c>
      <c r="AJ9" s="0" t="n">
        <v>71.7</v>
      </c>
      <c r="AK9" s="0" t="n">
        <v>78.7</v>
      </c>
      <c r="AL9" s="0" t="n">
        <v>71.7</v>
      </c>
    </row>
    <row r="10" customFormat="false" ht="14.65" hidden="false" customHeight="false" outlineLevel="0" collapsed="false">
      <c r="A10" s="1"/>
      <c r="B10" s="0" t="n">
        <v>71.1</v>
      </c>
      <c r="C10" s="0" t="n">
        <v>57.5</v>
      </c>
      <c r="D10" s="0" t="n">
        <v>76.7</v>
      </c>
      <c r="E10" s="0" t="n">
        <v>71.5</v>
      </c>
      <c r="F10" s="0" t="n">
        <v>78.8</v>
      </c>
      <c r="G10" s="0" t="n">
        <v>69.7</v>
      </c>
      <c r="H10" s="0" t="n">
        <v>80.5</v>
      </c>
      <c r="I10" s="0" t="n">
        <v>70.5</v>
      </c>
      <c r="J10" s="0" t="n">
        <v>80.5</v>
      </c>
      <c r="K10" s="0" t="n">
        <v>69.3</v>
      </c>
      <c r="L10" s="0" t="n">
        <v>79.4</v>
      </c>
      <c r="M10" s="0" t="n">
        <v>69.9</v>
      </c>
      <c r="N10" s="0" t="n">
        <v>79.3</v>
      </c>
      <c r="O10" s="0" t="n">
        <v>83.1</v>
      </c>
      <c r="P10" s="0" t="n">
        <v>79.3</v>
      </c>
      <c r="Q10" s="0" t="n">
        <v>83.1</v>
      </c>
      <c r="V10" s="1"/>
      <c r="W10" s="0" t="n">
        <v>71.7</v>
      </c>
      <c r="X10" s="0" t="n">
        <v>62.6</v>
      </c>
      <c r="Y10" s="0" t="n">
        <v>79.5</v>
      </c>
      <c r="Z10" s="0" t="n">
        <v>78.1</v>
      </c>
      <c r="AA10" s="0" t="n">
        <v>80.8</v>
      </c>
      <c r="AB10" s="0" t="n">
        <v>78.3</v>
      </c>
      <c r="AC10" s="0" t="n">
        <v>81</v>
      </c>
      <c r="AD10" s="0" t="n">
        <v>74.9</v>
      </c>
      <c r="AE10" s="0" t="n">
        <v>81.9</v>
      </c>
      <c r="AF10" s="0" t="n">
        <v>71.9</v>
      </c>
      <c r="AG10" s="0" t="n">
        <v>81.5</v>
      </c>
      <c r="AH10" s="0" t="n">
        <v>72.5</v>
      </c>
      <c r="AI10" s="0" t="n">
        <v>81.7</v>
      </c>
      <c r="AJ10" s="0" t="n">
        <v>85.1</v>
      </c>
      <c r="AK10" s="0" t="n">
        <v>81.7</v>
      </c>
      <c r="AL10" s="0" t="n">
        <v>85.1</v>
      </c>
    </row>
    <row r="11" customFormat="false" ht="14.65" hidden="false" customHeight="false" outlineLevel="0" collapsed="false">
      <c r="A11" s="1"/>
      <c r="B11" s="0" t="n">
        <v>86.5</v>
      </c>
      <c r="C11" s="0" t="n">
        <v>86.5</v>
      </c>
      <c r="D11" s="0" t="n">
        <v>75.2</v>
      </c>
      <c r="E11" s="0" t="n">
        <v>75.2</v>
      </c>
      <c r="F11" s="0" t="n">
        <v>76.3</v>
      </c>
      <c r="G11" s="0" t="n">
        <v>76.3</v>
      </c>
      <c r="H11" s="0" t="n">
        <v>76.8</v>
      </c>
      <c r="I11" s="0" t="n">
        <v>76.8</v>
      </c>
      <c r="J11" s="0" t="n">
        <v>83</v>
      </c>
      <c r="K11" s="0" t="n">
        <v>83</v>
      </c>
      <c r="L11" s="0" t="n">
        <v>86.3</v>
      </c>
      <c r="M11" s="0" t="n">
        <v>86.3</v>
      </c>
      <c r="N11" s="0" t="n">
        <v>86</v>
      </c>
      <c r="O11" s="0" t="n">
        <v>86</v>
      </c>
      <c r="P11" s="0" t="n">
        <v>86</v>
      </c>
      <c r="Q11" s="0" t="n">
        <v>86</v>
      </c>
      <c r="V11" s="1"/>
      <c r="W11" s="0" t="n">
        <v>87.9</v>
      </c>
      <c r="X11" s="0" t="n">
        <v>87.9</v>
      </c>
      <c r="Y11" s="0" t="n">
        <v>79.2</v>
      </c>
      <c r="Z11" s="0" t="n">
        <v>79.2</v>
      </c>
      <c r="AA11" s="0" t="n">
        <v>79.6</v>
      </c>
      <c r="AB11" s="0" t="n">
        <v>79.6</v>
      </c>
      <c r="AC11" s="0" t="n">
        <v>80.3</v>
      </c>
      <c r="AD11" s="0" t="n">
        <v>80.3</v>
      </c>
      <c r="AE11" s="0" t="n">
        <v>84.9</v>
      </c>
      <c r="AF11" s="0" t="n">
        <v>84.9</v>
      </c>
      <c r="AG11" s="0" t="n">
        <v>88</v>
      </c>
      <c r="AH11" s="0" t="n">
        <v>88</v>
      </c>
      <c r="AI11" s="0" t="n">
        <v>87</v>
      </c>
      <c r="AJ11" s="0" t="n">
        <v>87</v>
      </c>
      <c r="AK11" s="0" t="n">
        <v>87</v>
      </c>
      <c r="AL11" s="0" t="n">
        <v>87</v>
      </c>
    </row>
    <row r="12" customFormat="false" ht="14.65" hidden="false" customHeight="false" outlineLevel="0" collapsed="false">
      <c r="A12" s="1"/>
      <c r="B12" s="0" t="n">
        <v>71.8</v>
      </c>
      <c r="C12" s="0" t="n">
        <v>66.7</v>
      </c>
      <c r="D12" s="0" t="n">
        <v>56.1</v>
      </c>
      <c r="E12" s="0" t="n">
        <v>46.6</v>
      </c>
      <c r="F12" s="0" t="n">
        <v>77.2</v>
      </c>
      <c r="G12" s="0" t="n">
        <v>72.1</v>
      </c>
      <c r="H12" s="0" t="n">
        <v>80.7</v>
      </c>
      <c r="I12" s="0" t="n">
        <v>74.9</v>
      </c>
      <c r="J12" s="0" t="n">
        <v>85.6</v>
      </c>
      <c r="K12" s="0" t="n">
        <v>78.1</v>
      </c>
      <c r="L12" s="0" t="n">
        <v>87.7</v>
      </c>
      <c r="M12" s="0" t="n">
        <v>82.7</v>
      </c>
      <c r="N12" s="0" t="n">
        <v>89</v>
      </c>
      <c r="O12" s="0" t="n">
        <v>83.9</v>
      </c>
      <c r="P12" s="0" t="n">
        <v>89</v>
      </c>
      <c r="Q12" s="0" t="n">
        <v>83.9</v>
      </c>
      <c r="V12" s="1"/>
      <c r="W12" s="0" t="n">
        <v>73.4</v>
      </c>
      <c r="X12" s="0" t="n">
        <v>67.9</v>
      </c>
      <c r="Y12" s="0" t="n">
        <v>61.5</v>
      </c>
      <c r="Z12" s="0" t="n">
        <v>54.7</v>
      </c>
      <c r="AA12" s="0" t="n">
        <v>83.3</v>
      </c>
      <c r="AB12" s="0" t="n">
        <v>77.5</v>
      </c>
      <c r="AC12" s="0" t="n">
        <v>88.7</v>
      </c>
      <c r="AD12" s="0" t="n">
        <v>84.4</v>
      </c>
      <c r="AE12" s="0" t="n">
        <v>91.1</v>
      </c>
      <c r="AF12" s="0" t="n">
        <v>82.9</v>
      </c>
      <c r="AG12" s="0" t="n">
        <v>89.9</v>
      </c>
      <c r="AH12" s="0" t="n">
        <v>84.2</v>
      </c>
      <c r="AI12" s="0" t="n">
        <v>90.4</v>
      </c>
      <c r="AJ12" s="0" t="n">
        <v>85.3</v>
      </c>
      <c r="AK12" s="0" t="n">
        <v>90.4</v>
      </c>
      <c r="AL12" s="0" t="n">
        <v>85.3</v>
      </c>
    </row>
    <row r="13" customFormat="false" ht="14.65" hidden="false" customHeight="false" outlineLevel="0" collapsed="false">
      <c r="A13" s="1"/>
      <c r="B13" s="0" t="n">
        <v>64.9</v>
      </c>
      <c r="C13" s="0" t="n">
        <v>53</v>
      </c>
      <c r="D13" s="0" t="n">
        <v>65.9</v>
      </c>
      <c r="E13" s="0" t="n">
        <v>56.6</v>
      </c>
      <c r="F13" s="0" t="n">
        <v>67.5</v>
      </c>
      <c r="G13" s="0" t="n">
        <v>54.6</v>
      </c>
      <c r="H13" s="14" t="n">
        <v>66.7</v>
      </c>
      <c r="I13" s="14" t="n">
        <v>59.5</v>
      </c>
      <c r="J13" s="0" t="n">
        <v>69.9</v>
      </c>
      <c r="K13" s="0" t="n">
        <v>56.3</v>
      </c>
      <c r="L13" s="0" t="n">
        <v>75.4</v>
      </c>
      <c r="M13" s="0" t="n">
        <v>64.7</v>
      </c>
      <c r="N13" s="0" t="n">
        <v>75.5</v>
      </c>
      <c r="O13" s="0" t="n">
        <v>64.7</v>
      </c>
      <c r="P13" s="0" t="n">
        <v>75.5</v>
      </c>
      <c r="Q13" s="0" t="n">
        <v>64.7</v>
      </c>
      <c r="V13" s="1"/>
      <c r="W13" s="0" t="n">
        <v>64.5</v>
      </c>
      <c r="X13" s="0" t="n">
        <v>53.6</v>
      </c>
      <c r="Y13" s="0" t="n">
        <v>66.6</v>
      </c>
      <c r="Z13" s="0" t="n">
        <v>60.4</v>
      </c>
      <c r="AA13" s="0" t="n">
        <v>66.2</v>
      </c>
      <c r="AB13" s="0" t="n">
        <v>56.7</v>
      </c>
      <c r="AC13" s="0" t="n">
        <v>66.1</v>
      </c>
      <c r="AD13" s="0" t="n">
        <v>61.6</v>
      </c>
      <c r="AE13" s="0" t="n">
        <v>65.1</v>
      </c>
      <c r="AF13" s="0" t="n">
        <v>53.7</v>
      </c>
      <c r="AG13" s="0" t="n">
        <v>73.1</v>
      </c>
      <c r="AH13" s="0" t="n">
        <v>60.7</v>
      </c>
      <c r="AI13" s="0" t="n">
        <v>74.3</v>
      </c>
      <c r="AJ13" s="0" t="n">
        <v>61.8</v>
      </c>
      <c r="AK13" s="0" t="n">
        <v>74.3</v>
      </c>
      <c r="AL13" s="0" t="n">
        <v>61.8</v>
      </c>
    </row>
    <row r="14" customFormat="false" ht="14.65" hidden="false" customHeight="false" outlineLevel="0" collapsed="false">
      <c r="A14" s="1"/>
      <c r="B14" s="6" t="n">
        <f aca="false">AVERAGE(B4:B13)</f>
        <v>73.98</v>
      </c>
      <c r="C14" s="6" t="n">
        <f aca="false">AVERAGE(C4:C13)</f>
        <v>68.55</v>
      </c>
      <c r="D14" s="3" t="n">
        <f aca="false">AVERAGE(D4:D13)</f>
        <v>72.69</v>
      </c>
      <c r="E14" s="3" t="n">
        <f aca="false">AVERAGE(E4:E13)</f>
        <v>69.09</v>
      </c>
      <c r="F14" s="3" t="n">
        <f aca="false">AVERAGE(F4:F13)</f>
        <v>79.47</v>
      </c>
      <c r="G14" s="3" t="n">
        <f aca="false">AVERAGE(G4:G13)</f>
        <v>74.91</v>
      </c>
      <c r="H14" s="7" t="n">
        <f aca="false">AVERAGE(H4:H13)</f>
        <v>81.71</v>
      </c>
      <c r="I14" s="7" t="n">
        <f aca="false">AVERAGE(I4:I13)</f>
        <v>78.67</v>
      </c>
      <c r="J14" s="3" t="n">
        <f aca="false">AVERAGE(J4:J13)</f>
        <v>82.68</v>
      </c>
      <c r="K14" s="3" t="n">
        <f aca="false">AVERAGE(K4:K13)</f>
        <v>77.5</v>
      </c>
      <c r="L14" s="7" t="n">
        <f aca="false">AVERAGE(L4:L13)</f>
        <v>84.13</v>
      </c>
      <c r="M14" s="7" t="n">
        <f aca="false">AVERAGE(M4:M13)</f>
        <v>80.08</v>
      </c>
      <c r="N14" s="6" t="n">
        <f aca="false">AVERAGE(N4:N13)</f>
        <v>84.1</v>
      </c>
      <c r="O14" s="6" t="n">
        <f aca="false">AVERAGE(O4:O13)</f>
        <v>80.86</v>
      </c>
      <c r="P14" s="7" t="n">
        <f aca="false">AVERAGE(P4:P13)</f>
        <v>84.1</v>
      </c>
      <c r="Q14" s="7" t="n">
        <f aca="false">AVERAGE(Q4:Q13)</f>
        <v>80.86</v>
      </c>
      <c r="R14" s="7" t="e">
        <f aca="false">AVERAGE(R4:R13)</f>
        <v>#DIV/0!</v>
      </c>
      <c r="S14" s="7" t="e">
        <f aca="false">AVERAGE(S4:S13)</f>
        <v>#DIV/0!</v>
      </c>
      <c r="V14" s="1"/>
      <c r="W14" s="6" t="n">
        <f aca="false">AVERAGE(W4:W13)</f>
        <v>75.17</v>
      </c>
      <c r="X14" s="6" t="n">
        <f aca="false">AVERAGE(X4:X13)</f>
        <v>70.69</v>
      </c>
      <c r="Y14" s="3" t="n">
        <f aca="false">AVERAGE(Y4:Y13)</f>
        <v>78.32</v>
      </c>
      <c r="Z14" s="3" t="n">
        <f aca="false">AVERAGE(Z4:Z13)</f>
        <v>76.05</v>
      </c>
      <c r="AA14" s="3" t="n">
        <f aca="false">AVERAGE(AA4:AA13)</f>
        <v>81.23</v>
      </c>
      <c r="AB14" s="3" t="n">
        <f aca="false">AVERAGE(AB4:AB13)</f>
        <v>78.41</v>
      </c>
      <c r="AC14" s="6" t="n">
        <f aca="false">AVERAGE(AC4:AC13)</f>
        <v>83.59</v>
      </c>
      <c r="AD14" s="6" t="n">
        <f aca="false">AVERAGE(AD4:AD13)</f>
        <v>81.24</v>
      </c>
      <c r="AE14" s="3" t="n">
        <f aca="false">AVERAGE(AE4:AE13)</f>
        <v>83.19</v>
      </c>
      <c r="AF14" s="3" t="n">
        <f aca="false">AVERAGE(AF4:AF13)</f>
        <v>78.79</v>
      </c>
      <c r="AG14" s="7" t="n">
        <f aca="false">AVERAGE(AG4:AG13)</f>
        <v>83.77</v>
      </c>
      <c r="AH14" s="7" t="n">
        <f aca="false">AVERAGE(AH4:AH13)</f>
        <v>79.53</v>
      </c>
      <c r="AI14" s="7" t="n">
        <f aca="false">AVERAGE(AI4:AI13)</f>
        <v>83.68</v>
      </c>
      <c r="AJ14" s="7" t="n">
        <f aca="false">AVERAGE(AJ4:AJ13)</f>
        <v>80.31</v>
      </c>
      <c r="AK14" s="7" t="n">
        <f aca="false">AVERAGE(AK4:AK13)</f>
        <v>83.68</v>
      </c>
      <c r="AL14" s="7" t="n">
        <f aca="false">AVERAGE(AL4:AL13)</f>
        <v>80.31</v>
      </c>
      <c r="AM14" s="7" t="e">
        <f aca="false">AVERAGE(AM4:AM13)</f>
        <v>#DIV/0!</v>
      </c>
      <c r="AN14" s="7" t="e">
        <f aca="false">AVERAGE(AN4:AN13)</f>
        <v>#DIV/0!</v>
      </c>
    </row>
    <row r="15" customFormat="false" ht="14.65" hidden="false" customHeight="false" outlineLevel="0" collapsed="false">
      <c r="A15" s="1"/>
      <c r="B15" s="9" t="n">
        <f aca="false">2*B14*C14/(B14+C14)</f>
        <v>71.1615659861082</v>
      </c>
      <c r="C15" s="9"/>
      <c r="D15" s="4" t="n">
        <f aca="false">2*D14*E14/(D14+E14)</f>
        <v>70.8442953872197</v>
      </c>
      <c r="E15" s="4"/>
      <c r="F15" s="4" t="n">
        <f aca="false">2*F14*G14/(F14+G14)</f>
        <v>77.1226544889234</v>
      </c>
      <c r="G15" s="4"/>
      <c r="H15" s="10" t="n">
        <f aca="false">2*H14*I14/(H14+I14)</f>
        <v>80.1611884274847</v>
      </c>
      <c r="I15" s="10"/>
      <c r="J15" s="4" t="n">
        <f aca="false">2*J14*K14/(J14+K14)</f>
        <v>80.0062429766513</v>
      </c>
      <c r="K15" s="4"/>
      <c r="L15" s="10" t="n">
        <f aca="false">2*L14*M14/(L14+M14)</f>
        <v>82.0550563303087</v>
      </c>
      <c r="M15" s="10"/>
      <c r="N15" s="9" t="n">
        <f aca="false">2*N14*O14/(N14+O14)</f>
        <v>82.4481813773036</v>
      </c>
      <c r="O15" s="9"/>
      <c r="P15" s="10" t="n">
        <f aca="false">2*P14*Q14/(P14+Q14)</f>
        <v>82.4481813773036</v>
      </c>
      <c r="Q15" s="10"/>
      <c r="R15" s="10" t="e">
        <f aca="false">2*R14*S14/(R14+S14)</f>
        <v>#DIV/0!</v>
      </c>
      <c r="S15" s="10"/>
      <c r="V15" s="1"/>
      <c r="W15" s="9" t="n">
        <f aca="false">2*W14*X14/(W14+X14)</f>
        <v>72.8611997806116</v>
      </c>
      <c r="X15" s="9"/>
      <c r="Y15" s="4" t="n">
        <f aca="false">2*Y14*Z14/(Y14+Z14)</f>
        <v>77.1683099047743</v>
      </c>
      <c r="Z15" s="4"/>
      <c r="AA15" s="4" t="n">
        <f aca="false">2*AA14*AB14/(AA14+AB14)</f>
        <v>79.7950927085943</v>
      </c>
      <c r="AB15" s="4"/>
      <c r="AC15" s="9" t="n">
        <f aca="false">2*AC14*AD14/(AC14+AD14)</f>
        <v>82.3982478917673</v>
      </c>
      <c r="AD15" s="9"/>
      <c r="AE15" s="4" t="n">
        <f aca="false">2*AE14*AF14/(AE14+AF14)</f>
        <v>80.9302395357451</v>
      </c>
      <c r="AF15" s="4"/>
      <c r="AG15" s="10" t="n">
        <f aca="false">2*AG14*AH14/(AG14+AH14)</f>
        <v>81.5949552969994</v>
      </c>
      <c r="AH15" s="10"/>
      <c r="AI15" s="10" t="n">
        <f aca="false">2*AI14*AJ14/(AI14+AJ14)</f>
        <v>81.9603731934874</v>
      </c>
      <c r="AJ15" s="10"/>
      <c r="AK15" s="10" t="n">
        <f aca="false">2*AK14*AL14/(AK14+AL14)</f>
        <v>81.9603731934874</v>
      </c>
      <c r="AL15" s="10"/>
      <c r="AM15" s="10" t="e">
        <f aca="false">2*AM14*AN14/(AM14+AN14)</f>
        <v>#DIV/0!</v>
      </c>
      <c r="AN15" s="10"/>
    </row>
    <row r="16" customFormat="false" ht="14.65" hidden="false" customHeight="false" outlineLevel="0" collapsed="false">
      <c r="B16" s="20" t="s">
        <v>3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"/>
      <c r="Q16" s="2"/>
      <c r="R16" s="3"/>
      <c r="W16" s="20" t="s">
        <v>37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"/>
      <c r="AL16" s="2"/>
      <c r="AM16" s="3"/>
    </row>
    <row r="17" customFormat="false" ht="14.65" hidden="false" customHeight="false" outlineLevel="0" collapsed="false">
      <c r="A17" s="1" t="s">
        <v>0</v>
      </c>
      <c r="B17" s="2" t="n">
        <v>0</v>
      </c>
      <c r="C17" s="2"/>
      <c r="D17" s="2" t="n">
        <v>5</v>
      </c>
      <c r="E17" s="2"/>
      <c r="F17" s="2" t="n">
        <v>10</v>
      </c>
      <c r="G17" s="2"/>
      <c r="H17" s="21" t="n">
        <v>15</v>
      </c>
      <c r="I17" s="21"/>
      <c r="J17" s="2" t="n">
        <v>20</v>
      </c>
      <c r="K17" s="2"/>
      <c r="L17" s="2" t="n">
        <v>25</v>
      </c>
      <c r="M17" s="2"/>
      <c r="N17" s="2" t="n">
        <v>30</v>
      </c>
      <c r="O17" s="2"/>
      <c r="P17" s="2" t="n">
        <v>35</v>
      </c>
      <c r="Q17" s="2"/>
      <c r="R17" s="1"/>
      <c r="V17" s="1" t="s">
        <v>0</v>
      </c>
      <c r="W17" s="2" t="n">
        <v>0</v>
      </c>
      <c r="X17" s="2"/>
      <c r="Y17" s="2" t="n">
        <v>5</v>
      </c>
      <c r="Z17" s="2"/>
      <c r="AA17" s="2" t="n">
        <v>10</v>
      </c>
      <c r="AB17" s="2"/>
      <c r="AC17" s="21" t="n">
        <v>15</v>
      </c>
      <c r="AD17" s="21"/>
      <c r="AE17" s="2" t="n">
        <v>20</v>
      </c>
      <c r="AF17" s="2"/>
      <c r="AG17" s="2" t="n">
        <v>25</v>
      </c>
      <c r="AH17" s="2"/>
      <c r="AI17" s="2" t="n">
        <v>30</v>
      </c>
      <c r="AJ17" s="2"/>
      <c r="AK17" s="2" t="n">
        <v>35</v>
      </c>
      <c r="AL17" s="2"/>
      <c r="AM17" s="1"/>
    </row>
    <row r="18" customFormat="false" ht="14.65" hidden="false" customHeight="false" outlineLevel="0" collapsed="false">
      <c r="A18" s="1"/>
      <c r="B18" s="1" t="s">
        <v>2</v>
      </c>
      <c r="C18" s="1" t="s">
        <v>3</v>
      </c>
      <c r="D18" s="1" t="s">
        <v>2</v>
      </c>
      <c r="E18" s="1" t="s">
        <v>3</v>
      </c>
      <c r="F18" s="1" t="s">
        <v>2</v>
      </c>
      <c r="G18" s="1" t="s">
        <v>3</v>
      </c>
      <c r="H18" s="15" t="s">
        <v>2</v>
      </c>
      <c r="I18" s="15" t="s">
        <v>3</v>
      </c>
      <c r="J18" s="1" t="s">
        <v>2</v>
      </c>
      <c r="K18" s="1" t="s">
        <v>3</v>
      </c>
      <c r="L18" s="1" t="s">
        <v>2</v>
      </c>
      <c r="M18" s="1" t="s">
        <v>3</v>
      </c>
      <c r="N18" s="1" t="s">
        <v>2</v>
      </c>
      <c r="O18" s="1" t="s">
        <v>3</v>
      </c>
      <c r="P18" s="1"/>
      <c r="Q18" s="1"/>
      <c r="R18" s="1"/>
      <c r="V18" s="1"/>
      <c r="W18" s="1" t="s">
        <v>2</v>
      </c>
      <c r="X18" s="1" t="s">
        <v>3</v>
      </c>
      <c r="Y18" s="1" t="s">
        <v>2</v>
      </c>
      <c r="Z18" s="1" t="s">
        <v>3</v>
      </c>
      <c r="AA18" s="1" t="s">
        <v>2</v>
      </c>
      <c r="AB18" s="1" t="s">
        <v>3</v>
      </c>
      <c r="AC18" s="1" t="s">
        <v>2</v>
      </c>
      <c r="AD18" s="1" t="s">
        <v>3</v>
      </c>
      <c r="AE18" s="1" t="s">
        <v>2</v>
      </c>
      <c r="AF18" s="1" t="s">
        <v>3</v>
      </c>
      <c r="AG18" s="1" t="s">
        <v>2</v>
      </c>
      <c r="AH18" s="1" t="s">
        <v>3</v>
      </c>
      <c r="AI18" s="1" t="s">
        <v>2</v>
      </c>
      <c r="AJ18" s="1" t="s">
        <v>3</v>
      </c>
      <c r="AK18" s="1"/>
      <c r="AL18" s="1"/>
      <c r="AM18" s="1"/>
    </row>
    <row r="19" customFormat="false" ht="14.65" hidden="false" customHeight="false" outlineLevel="0" collapsed="false">
      <c r="A19" s="1"/>
      <c r="B19" s="0" t="n">
        <v>68.8</v>
      </c>
      <c r="C19" s="0" t="n">
        <v>66.8</v>
      </c>
      <c r="D19" s="0" t="n">
        <v>86.8</v>
      </c>
      <c r="E19" s="0" t="n">
        <v>86.8</v>
      </c>
      <c r="F19" s="0" t="n">
        <v>89.5</v>
      </c>
      <c r="G19" s="0" t="n">
        <v>89.5</v>
      </c>
      <c r="H19" s="14" t="n">
        <v>90.9</v>
      </c>
      <c r="I19" s="14" t="n">
        <v>90.9</v>
      </c>
      <c r="J19" s="0" t="n">
        <v>90.5</v>
      </c>
      <c r="K19" s="0" t="n">
        <v>90.5</v>
      </c>
      <c r="L19" s="0" t="n">
        <v>91.2</v>
      </c>
      <c r="M19" s="0" t="n">
        <v>91.2</v>
      </c>
      <c r="N19" s="0" t="n">
        <v>91.7</v>
      </c>
      <c r="O19" s="0" t="n">
        <v>91.7</v>
      </c>
      <c r="P19" s="0" t="n">
        <v>91.7</v>
      </c>
      <c r="Q19" s="0" t="n">
        <v>91.7</v>
      </c>
      <c r="V19" s="1"/>
      <c r="W19" s="0" t="n">
        <v>68.7</v>
      </c>
      <c r="X19" s="0" t="n">
        <v>66.5</v>
      </c>
      <c r="Y19" s="0" t="n">
        <v>91.7</v>
      </c>
      <c r="Z19" s="0" t="n">
        <v>91.7</v>
      </c>
      <c r="AA19" s="0" t="n">
        <v>88.3</v>
      </c>
      <c r="AB19" s="0" t="n">
        <v>88.3</v>
      </c>
      <c r="AC19" s="0" t="n">
        <v>89.1</v>
      </c>
      <c r="AD19" s="0" t="n">
        <v>89.1</v>
      </c>
      <c r="AE19" s="0" t="n">
        <v>88.1</v>
      </c>
      <c r="AF19" s="0" t="n">
        <v>88.1</v>
      </c>
      <c r="AG19" s="0" t="n">
        <v>88.5</v>
      </c>
      <c r="AH19" s="0" t="n">
        <v>88.5</v>
      </c>
      <c r="AI19" s="0" t="n">
        <v>88.7</v>
      </c>
      <c r="AJ19" s="0" t="n">
        <v>88.7</v>
      </c>
      <c r="AK19" s="0" t="n">
        <v>88.7</v>
      </c>
      <c r="AL19" s="0" t="n">
        <v>88.7</v>
      </c>
    </row>
    <row r="20" customFormat="false" ht="14.65" hidden="false" customHeight="false" outlineLevel="0" collapsed="false">
      <c r="A20" s="1"/>
      <c r="B20" s="0" t="n">
        <v>91.5</v>
      </c>
      <c r="C20" s="0" t="n">
        <v>91.5</v>
      </c>
      <c r="D20" s="0" t="n">
        <v>94.8</v>
      </c>
      <c r="E20" s="0" t="n">
        <v>94.8</v>
      </c>
      <c r="F20" s="0" t="n">
        <v>93.5</v>
      </c>
      <c r="G20" s="0" t="n">
        <v>93.5</v>
      </c>
      <c r="H20" s="14" t="n">
        <v>91.9</v>
      </c>
      <c r="I20" s="14" t="n">
        <v>91.9</v>
      </c>
      <c r="J20" s="0" t="n">
        <v>84.4</v>
      </c>
      <c r="K20" s="0" t="n">
        <v>80.7</v>
      </c>
      <c r="L20" s="0" t="n">
        <v>84.4</v>
      </c>
      <c r="M20" s="0" t="n">
        <v>78.7</v>
      </c>
      <c r="N20" s="0" t="n">
        <v>84.4</v>
      </c>
      <c r="O20" s="0" t="n">
        <v>75.7</v>
      </c>
      <c r="P20" s="0" t="n">
        <v>84.4</v>
      </c>
      <c r="Q20" s="0" t="n">
        <v>75.7</v>
      </c>
      <c r="V20" s="1"/>
      <c r="W20" s="0" t="n">
        <v>91.9</v>
      </c>
      <c r="X20" s="0" t="n">
        <v>91.9</v>
      </c>
      <c r="Y20" s="0" t="n">
        <v>94.4</v>
      </c>
      <c r="Z20" s="0" t="n">
        <v>94.4</v>
      </c>
      <c r="AA20" s="0" t="n">
        <v>93.1</v>
      </c>
      <c r="AB20" s="0" t="n">
        <v>93.1</v>
      </c>
      <c r="AC20" s="0" t="n">
        <v>92.2</v>
      </c>
      <c r="AD20" s="0" t="n">
        <v>92.2</v>
      </c>
      <c r="AE20" s="0" t="n">
        <v>83.9</v>
      </c>
      <c r="AF20" s="0" t="n">
        <v>77.9</v>
      </c>
      <c r="AG20" s="0" t="n">
        <v>83.9</v>
      </c>
      <c r="AH20" s="0" t="n">
        <v>78.5</v>
      </c>
      <c r="AI20" s="0" t="n">
        <v>83.9</v>
      </c>
      <c r="AJ20" s="0" t="n">
        <v>75.5</v>
      </c>
      <c r="AK20" s="0" t="n">
        <v>83.9</v>
      </c>
      <c r="AL20" s="0" t="n">
        <v>75.5</v>
      </c>
    </row>
    <row r="21" customFormat="false" ht="14.65" hidden="false" customHeight="false" outlineLevel="0" collapsed="false">
      <c r="A21" s="1"/>
      <c r="B21" s="0" t="n">
        <v>79.5</v>
      </c>
      <c r="C21" s="0" t="n">
        <v>70.8</v>
      </c>
      <c r="D21" s="0" t="n">
        <v>80.9</v>
      </c>
      <c r="E21" s="0" t="n">
        <v>78.1</v>
      </c>
      <c r="F21" s="0" t="n">
        <v>82.1</v>
      </c>
      <c r="G21" s="0" t="n">
        <v>82.1</v>
      </c>
      <c r="H21" s="14" t="n">
        <v>83.8</v>
      </c>
      <c r="I21" s="14" t="n">
        <v>83.8</v>
      </c>
      <c r="J21" s="0" t="n">
        <v>85.1</v>
      </c>
      <c r="K21" s="0" t="n">
        <v>85.1</v>
      </c>
      <c r="L21" s="0" t="n">
        <v>85.9</v>
      </c>
      <c r="M21" s="0" t="n">
        <v>85.9</v>
      </c>
      <c r="N21" s="0" t="n">
        <v>85.9</v>
      </c>
      <c r="O21" s="0" t="n">
        <v>85.9</v>
      </c>
      <c r="P21" s="0" t="n">
        <v>85.9</v>
      </c>
      <c r="Q21" s="0" t="n">
        <v>85.9</v>
      </c>
      <c r="V21" s="1"/>
      <c r="W21" s="0" t="n">
        <v>79.4</v>
      </c>
      <c r="X21" s="0" t="n">
        <v>72.5</v>
      </c>
      <c r="Y21" s="0" t="n">
        <v>80.9</v>
      </c>
      <c r="Z21" s="0" t="n">
        <v>71.7</v>
      </c>
      <c r="AA21" s="0" t="n">
        <v>80.4</v>
      </c>
      <c r="AB21" s="0" t="n">
        <v>78.9</v>
      </c>
      <c r="AC21" s="0" t="n">
        <v>80.9</v>
      </c>
      <c r="AD21" s="0" t="n">
        <v>80.9</v>
      </c>
      <c r="AE21" s="0" t="n">
        <v>81.7</v>
      </c>
      <c r="AF21" s="0" t="n">
        <v>81.7</v>
      </c>
      <c r="AG21" s="0" t="n">
        <v>82.2</v>
      </c>
      <c r="AH21" s="0" t="n">
        <v>82.2</v>
      </c>
      <c r="AI21" s="0" t="n">
        <v>82.3</v>
      </c>
      <c r="AJ21" s="0" t="n">
        <v>82.3</v>
      </c>
      <c r="AK21" s="0" t="n">
        <v>82.3</v>
      </c>
      <c r="AL21" s="0" t="n">
        <v>82.3</v>
      </c>
    </row>
    <row r="22" customFormat="false" ht="14.65" hidden="false" customHeight="false" outlineLevel="0" collapsed="false">
      <c r="A22" s="1"/>
      <c r="B22" s="0" t="n">
        <v>78.1</v>
      </c>
      <c r="C22" s="0" t="n">
        <v>71.1</v>
      </c>
      <c r="D22" s="0" t="n">
        <v>72.9</v>
      </c>
      <c r="E22" s="0" t="n">
        <v>72.2</v>
      </c>
      <c r="F22" s="0" t="n">
        <v>90.6</v>
      </c>
      <c r="G22" s="0" t="n">
        <v>90.6</v>
      </c>
      <c r="H22" s="14" t="n">
        <v>89.4</v>
      </c>
      <c r="I22" s="14" t="n">
        <v>89.4</v>
      </c>
      <c r="J22" s="0" t="n">
        <v>89.5</v>
      </c>
      <c r="K22" s="0" t="n">
        <v>89.5</v>
      </c>
      <c r="L22" s="0" t="n">
        <v>90.1</v>
      </c>
      <c r="M22" s="0" t="n">
        <v>90.1</v>
      </c>
      <c r="N22" s="0" t="n">
        <v>90.4</v>
      </c>
      <c r="O22" s="0" t="n">
        <v>90.4</v>
      </c>
      <c r="P22" s="0" t="n">
        <v>90.4</v>
      </c>
      <c r="Q22" s="0" t="n">
        <v>90.4</v>
      </c>
      <c r="V22" s="1"/>
      <c r="W22" s="0" t="n">
        <v>78.1</v>
      </c>
      <c r="X22" s="0" t="n">
        <v>72.3</v>
      </c>
      <c r="Y22" s="0" t="n">
        <v>88.3</v>
      </c>
      <c r="Z22" s="0" t="n">
        <v>88.3</v>
      </c>
      <c r="AA22" s="0" t="n">
        <v>88.3</v>
      </c>
      <c r="AB22" s="0" t="n">
        <v>88.3</v>
      </c>
      <c r="AC22" s="0" t="n">
        <v>87.7</v>
      </c>
      <c r="AD22" s="0" t="n">
        <v>87.7</v>
      </c>
      <c r="AE22" s="0" t="n">
        <v>88.3</v>
      </c>
      <c r="AF22" s="0" t="n">
        <v>88.3</v>
      </c>
      <c r="AG22" s="0" t="n">
        <v>88.3</v>
      </c>
      <c r="AH22" s="0" t="n">
        <v>88.3</v>
      </c>
      <c r="AI22" s="0" t="n">
        <v>88.5</v>
      </c>
      <c r="AJ22" s="0" t="n">
        <v>88.5</v>
      </c>
      <c r="AK22" s="0" t="n">
        <v>88.5</v>
      </c>
      <c r="AL22" s="0" t="n">
        <v>88.5</v>
      </c>
    </row>
    <row r="23" customFormat="false" ht="14.65" hidden="false" customHeight="false" outlineLevel="0" collapsed="false">
      <c r="A23" s="1"/>
      <c r="B23" s="0" t="n">
        <v>79.3</v>
      </c>
      <c r="C23" s="0" t="n">
        <v>78.6</v>
      </c>
      <c r="D23" s="0" t="n">
        <v>70.9</v>
      </c>
      <c r="E23" s="0" t="n">
        <v>70.1</v>
      </c>
      <c r="F23" s="0" t="n">
        <v>75.3</v>
      </c>
      <c r="G23" s="0" t="n">
        <v>69.6</v>
      </c>
      <c r="H23" s="14" t="n">
        <v>91.1</v>
      </c>
      <c r="I23" s="14" t="n">
        <v>91.1</v>
      </c>
      <c r="J23" s="0" t="n">
        <v>93.3</v>
      </c>
      <c r="K23" s="0" t="n">
        <v>93.3</v>
      </c>
      <c r="L23" s="0" t="n">
        <v>95.1</v>
      </c>
      <c r="M23" s="0" t="n">
        <v>95.1</v>
      </c>
      <c r="N23" s="0" t="n">
        <v>85.1</v>
      </c>
      <c r="O23" s="0" t="n">
        <v>84.5</v>
      </c>
      <c r="P23" s="0" t="n">
        <v>85.1</v>
      </c>
      <c r="Q23" s="0" t="n">
        <v>84.5</v>
      </c>
      <c r="V23" s="1"/>
      <c r="W23" s="0" t="n">
        <v>80.1</v>
      </c>
      <c r="X23" s="0" t="n">
        <v>79.3</v>
      </c>
      <c r="Y23" s="0" t="n">
        <v>78.7</v>
      </c>
      <c r="Z23" s="0" t="n">
        <v>77</v>
      </c>
      <c r="AA23" s="0" t="n">
        <v>81.5</v>
      </c>
      <c r="AB23" s="0" t="n">
        <v>76.6</v>
      </c>
      <c r="AC23" s="0" t="n">
        <v>92.5</v>
      </c>
      <c r="AD23" s="0" t="n">
        <v>92.5</v>
      </c>
      <c r="AE23" s="0" t="n">
        <v>93.3</v>
      </c>
      <c r="AF23" s="0" t="n">
        <v>93.3</v>
      </c>
      <c r="AG23" s="0" t="n">
        <v>92.6</v>
      </c>
      <c r="AH23" s="0" t="n">
        <v>92.6</v>
      </c>
      <c r="AI23" s="0" t="n">
        <v>82.8</v>
      </c>
      <c r="AJ23" s="0" t="n">
        <v>78.1</v>
      </c>
      <c r="AK23" s="0" t="n">
        <v>82.8</v>
      </c>
      <c r="AL23" s="0" t="n">
        <v>78.1</v>
      </c>
    </row>
    <row r="24" customFormat="false" ht="14.65" hidden="false" customHeight="false" outlineLevel="0" collapsed="false">
      <c r="A24" s="1"/>
      <c r="B24" s="0" t="n">
        <v>54.5</v>
      </c>
      <c r="C24" s="0" t="n">
        <v>54.9</v>
      </c>
      <c r="D24" s="0" t="n">
        <v>56.3</v>
      </c>
      <c r="E24" s="0" t="n">
        <v>54.5</v>
      </c>
      <c r="F24" s="0" t="n">
        <v>71.9</v>
      </c>
      <c r="G24" s="0" t="n">
        <v>59.2</v>
      </c>
      <c r="H24" s="14" t="n">
        <v>70.8</v>
      </c>
      <c r="I24" s="14" t="n">
        <v>64.2</v>
      </c>
      <c r="J24" s="0" t="n">
        <v>70.2</v>
      </c>
      <c r="K24" s="0" t="n">
        <v>59</v>
      </c>
      <c r="L24" s="0" t="n">
        <v>71.8</v>
      </c>
      <c r="M24" s="0" t="n">
        <v>63</v>
      </c>
      <c r="N24" s="0" t="n">
        <v>80.8</v>
      </c>
      <c r="O24" s="0" t="n">
        <v>70.4</v>
      </c>
      <c r="P24" s="0" t="n">
        <v>80.8</v>
      </c>
      <c r="Q24" s="0" t="n">
        <v>70.4</v>
      </c>
      <c r="V24" s="1"/>
      <c r="W24" s="0" t="n">
        <v>58.5</v>
      </c>
      <c r="X24" s="0" t="n">
        <v>57.3</v>
      </c>
      <c r="Y24" s="0" t="n">
        <v>65.5</v>
      </c>
      <c r="Z24" s="0" t="n">
        <v>67.7</v>
      </c>
      <c r="AA24" s="0" t="n">
        <v>72.5</v>
      </c>
      <c r="AB24" s="0" t="n">
        <v>69.4</v>
      </c>
      <c r="AC24" s="0" t="n">
        <v>80</v>
      </c>
      <c r="AD24" s="0" t="n">
        <v>71.7</v>
      </c>
      <c r="AE24" s="0" t="n">
        <v>76.3</v>
      </c>
      <c r="AF24" s="0" t="n">
        <v>68.1</v>
      </c>
      <c r="AG24" s="0" t="n">
        <v>70.9</v>
      </c>
      <c r="AH24" s="0" t="n">
        <v>61.2</v>
      </c>
      <c r="AI24" s="0" t="n">
        <v>81.1</v>
      </c>
      <c r="AJ24" s="0" t="n">
        <v>74.2</v>
      </c>
      <c r="AK24" s="0" t="n">
        <v>81.1</v>
      </c>
      <c r="AL24" s="0" t="n">
        <v>74.2</v>
      </c>
    </row>
    <row r="25" customFormat="false" ht="14.65" hidden="false" customHeight="false" outlineLevel="0" collapsed="false">
      <c r="A25" s="1"/>
      <c r="B25" s="0" t="n">
        <v>71.7</v>
      </c>
      <c r="C25" s="0" t="n">
        <v>61</v>
      </c>
      <c r="D25" s="0" t="n">
        <v>78.1</v>
      </c>
      <c r="E25" s="0" t="n">
        <v>73.3</v>
      </c>
      <c r="F25" s="0" t="n">
        <v>80</v>
      </c>
      <c r="G25" s="0" t="n">
        <v>70.5</v>
      </c>
      <c r="H25" s="14" t="n">
        <v>80.7</v>
      </c>
      <c r="I25" s="14" t="n">
        <v>71.3</v>
      </c>
      <c r="J25" s="0" t="n">
        <v>80.6</v>
      </c>
      <c r="K25" s="0" t="n">
        <v>69.2</v>
      </c>
      <c r="L25" s="0" t="n">
        <v>79.3</v>
      </c>
      <c r="M25" s="0" t="n">
        <v>70.3</v>
      </c>
      <c r="N25" s="0" t="n">
        <v>80.7</v>
      </c>
      <c r="O25" s="0" t="n">
        <v>84.4</v>
      </c>
      <c r="P25" s="0" t="n">
        <v>80.7</v>
      </c>
      <c r="Q25" s="0" t="n">
        <v>84.4</v>
      </c>
      <c r="V25" s="1"/>
      <c r="W25" s="0" t="n">
        <v>72</v>
      </c>
      <c r="X25" s="0" t="n">
        <v>63.4</v>
      </c>
      <c r="Y25" s="0" t="n">
        <v>80.4</v>
      </c>
      <c r="Z25" s="0" t="n">
        <v>80.4</v>
      </c>
      <c r="AA25" s="0" t="n">
        <v>81.5</v>
      </c>
      <c r="AB25" s="0" t="n">
        <v>79.8</v>
      </c>
      <c r="AC25" s="0" t="n">
        <v>81.1</v>
      </c>
      <c r="AD25" s="0" t="n">
        <v>75.9</v>
      </c>
      <c r="AE25" s="0" t="n">
        <v>82</v>
      </c>
      <c r="AF25" s="0" t="n">
        <v>72.5</v>
      </c>
      <c r="AG25" s="0" t="n">
        <v>81.5</v>
      </c>
      <c r="AH25" s="0" t="n">
        <v>73.4</v>
      </c>
      <c r="AI25" s="0" t="n">
        <v>82.1</v>
      </c>
      <c r="AJ25" s="0" t="n">
        <v>85.7</v>
      </c>
      <c r="AK25" s="0" t="n">
        <v>82.1</v>
      </c>
      <c r="AL25" s="0" t="n">
        <v>85.7</v>
      </c>
    </row>
    <row r="26" customFormat="false" ht="14.65" hidden="false" customHeight="false" outlineLevel="0" collapsed="false">
      <c r="A26" s="1"/>
      <c r="B26" s="0" t="n">
        <v>88.9</v>
      </c>
      <c r="C26" s="0" t="n">
        <v>88.9</v>
      </c>
      <c r="D26" s="0" t="n">
        <v>77.2</v>
      </c>
      <c r="E26" s="0" t="n">
        <v>77.2</v>
      </c>
      <c r="F26" s="0" t="n">
        <v>77.5</v>
      </c>
      <c r="G26" s="0" t="n">
        <v>77.5</v>
      </c>
      <c r="H26" s="14" t="n">
        <v>77.3</v>
      </c>
      <c r="I26" s="14" t="n">
        <v>77.3</v>
      </c>
      <c r="J26" s="0" t="n">
        <v>85.1</v>
      </c>
      <c r="K26" s="0" t="n">
        <v>85.1</v>
      </c>
      <c r="L26" s="0" t="n">
        <v>88.3</v>
      </c>
      <c r="M26" s="0" t="n">
        <v>88.3</v>
      </c>
      <c r="N26" s="0" t="n">
        <v>87.7</v>
      </c>
      <c r="O26" s="0" t="n">
        <v>87.7</v>
      </c>
      <c r="P26" s="0" t="n">
        <v>87.7</v>
      </c>
      <c r="Q26" s="0" t="n">
        <v>87.7</v>
      </c>
      <c r="V26" s="1"/>
      <c r="W26" s="0" t="n">
        <v>89</v>
      </c>
      <c r="X26" s="0" t="n">
        <v>89</v>
      </c>
      <c r="Y26" s="0" t="n">
        <v>80.9</v>
      </c>
      <c r="Z26" s="0" t="n">
        <v>80.9</v>
      </c>
      <c r="AA26" s="0" t="n">
        <v>81.1</v>
      </c>
      <c r="AB26" s="0" t="n">
        <v>81.1</v>
      </c>
      <c r="AC26" s="0" t="n">
        <v>81.7</v>
      </c>
      <c r="AD26" s="0" t="n">
        <v>81.7</v>
      </c>
      <c r="AE26" s="0" t="n">
        <v>87.6</v>
      </c>
      <c r="AF26" s="0" t="n">
        <v>87.6</v>
      </c>
      <c r="AG26" s="0" t="n">
        <v>88.7</v>
      </c>
      <c r="AH26" s="0" t="n">
        <v>88.7</v>
      </c>
      <c r="AI26" s="0" t="n">
        <v>88.5</v>
      </c>
      <c r="AJ26" s="0" t="n">
        <v>88.5</v>
      </c>
      <c r="AK26" s="0" t="n">
        <v>88.5</v>
      </c>
      <c r="AL26" s="0" t="n">
        <v>88.5</v>
      </c>
    </row>
    <row r="27" customFormat="false" ht="14.65" hidden="false" customHeight="false" outlineLevel="0" collapsed="false">
      <c r="A27" s="1"/>
      <c r="B27" s="0" t="n">
        <v>76.4</v>
      </c>
      <c r="C27" s="0" t="n">
        <v>73</v>
      </c>
      <c r="D27" s="0" t="n">
        <v>56.9</v>
      </c>
      <c r="E27" s="0" t="n">
        <v>47.7</v>
      </c>
      <c r="F27" s="0" t="n">
        <v>79.3</v>
      </c>
      <c r="G27" s="0" t="n">
        <v>75.9</v>
      </c>
      <c r="H27" s="14" t="n">
        <v>83.2</v>
      </c>
      <c r="I27" s="14" t="n">
        <v>79.1</v>
      </c>
      <c r="J27" s="0" t="n">
        <v>89.3</v>
      </c>
      <c r="K27" s="0" t="n">
        <v>81.7</v>
      </c>
      <c r="L27" s="0" t="n">
        <v>89.7</v>
      </c>
      <c r="M27" s="0" t="n">
        <v>84.6</v>
      </c>
      <c r="N27" s="0" t="n">
        <v>91.1</v>
      </c>
      <c r="O27" s="0" t="n">
        <v>86.3</v>
      </c>
      <c r="P27" s="0" t="n">
        <v>91.1</v>
      </c>
      <c r="Q27" s="0" t="n">
        <v>86.3</v>
      </c>
      <c r="V27" s="1"/>
      <c r="W27" s="0" t="n">
        <v>76.2</v>
      </c>
      <c r="X27" s="0" t="n">
        <v>72.6</v>
      </c>
      <c r="Y27" s="0" t="n">
        <v>61.5</v>
      </c>
      <c r="Z27" s="0" t="n">
        <v>54.1</v>
      </c>
      <c r="AA27" s="0" t="n">
        <v>85.6</v>
      </c>
      <c r="AB27" s="0" t="n">
        <v>80.7</v>
      </c>
      <c r="AC27" s="0" t="n">
        <v>89.5</v>
      </c>
      <c r="AD27" s="0" t="n">
        <v>85.6</v>
      </c>
      <c r="AE27" s="0" t="n">
        <v>92.1</v>
      </c>
      <c r="AF27" s="0" t="n">
        <v>84.3</v>
      </c>
      <c r="AG27" s="0" t="n">
        <v>91.6</v>
      </c>
      <c r="AH27" s="0" t="n">
        <v>85.9</v>
      </c>
      <c r="AI27" s="0" t="n">
        <v>91.1</v>
      </c>
      <c r="AJ27" s="0" t="n">
        <v>86</v>
      </c>
      <c r="AK27" s="0" t="n">
        <v>91.1</v>
      </c>
      <c r="AL27" s="0" t="n">
        <v>86</v>
      </c>
    </row>
    <row r="28" customFormat="false" ht="14.65" hidden="false" customHeight="false" outlineLevel="0" collapsed="false">
      <c r="A28" s="1"/>
      <c r="B28" s="0" t="n">
        <v>65.6</v>
      </c>
      <c r="C28" s="0" t="n">
        <v>53.8</v>
      </c>
      <c r="D28" s="0" t="n">
        <v>66.4</v>
      </c>
      <c r="E28" s="0" t="n">
        <v>59.3</v>
      </c>
      <c r="F28" s="0" t="n">
        <v>67.7</v>
      </c>
      <c r="G28" s="0" t="n">
        <v>56.7</v>
      </c>
      <c r="H28" s="14" t="n">
        <v>67.1</v>
      </c>
      <c r="I28" s="14" t="n">
        <v>62.3</v>
      </c>
      <c r="J28" s="0" t="n">
        <v>69.7</v>
      </c>
      <c r="K28" s="0" t="n">
        <v>55.9</v>
      </c>
      <c r="L28" s="0" t="n">
        <v>76.4</v>
      </c>
      <c r="M28" s="0" t="n">
        <v>66.6</v>
      </c>
      <c r="N28" s="0" t="n">
        <v>75.5</v>
      </c>
      <c r="O28" s="0" t="n">
        <v>65.8</v>
      </c>
      <c r="P28" s="0" t="n">
        <v>75.5</v>
      </c>
      <c r="Q28" s="0" t="n">
        <v>65.8</v>
      </c>
      <c r="V28" s="1"/>
      <c r="W28" s="0" t="n">
        <v>64.7</v>
      </c>
      <c r="X28" s="0" t="n">
        <v>54.1</v>
      </c>
      <c r="Y28" s="0" t="n">
        <v>67.1</v>
      </c>
      <c r="Z28" s="0" t="n">
        <v>62.9</v>
      </c>
      <c r="AA28" s="0" t="n">
        <v>66.8</v>
      </c>
      <c r="AB28" s="0" t="n">
        <v>58</v>
      </c>
      <c r="AC28" s="0" t="n">
        <v>67</v>
      </c>
      <c r="AD28" s="0" t="n">
        <v>64.4</v>
      </c>
      <c r="AE28" s="0" t="n">
        <v>65.7</v>
      </c>
      <c r="AF28" s="0" t="n">
        <v>55.3</v>
      </c>
      <c r="AG28" s="0" t="n">
        <v>73.5</v>
      </c>
      <c r="AH28" s="0" t="n">
        <v>63</v>
      </c>
      <c r="AI28" s="0" t="n">
        <v>74.3</v>
      </c>
      <c r="AJ28" s="0" t="n">
        <v>63.9</v>
      </c>
      <c r="AK28" s="0" t="n">
        <v>74.3</v>
      </c>
      <c r="AL28" s="0" t="n">
        <v>63.9</v>
      </c>
    </row>
    <row r="29" customFormat="false" ht="14.65" hidden="false" customHeight="false" outlineLevel="0" collapsed="false">
      <c r="A29" s="1"/>
      <c r="B29" s="6" t="n">
        <f aca="false">AVERAGE(B19:B28)</f>
        <v>75.43</v>
      </c>
      <c r="C29" s="6" t="n">
        <f aca="false">AVERAGE(C19:C28)</f>
        <v>71.04</v>
      </c>
      <c r="D29" s="3" t="n">
        <f aca="false">AVERAGE(D19:D28)</f>
        <v>74.12</v>
      </c>
      <c r="E29" s="3" t="n">
        <f aca="false">AVERAGE(E19:E28)</f>
        <v>71.4</v>
      </c>
      <c r="F29" s="3" t="n">
        <f aca="false">AVERAGE(F19:F28)</f>
        <v>80.74</v>
      </c>
      <c r="G29" s="3" t="n">
        <f aca="false">AVERAGE(G19:G28)</f>
        <v>76.51</v>
      </c>
      <c r="H29" s="7" t="n">
        <f aca="false">AVERAGE(H19:H28)</f>
        <v>82.62</v>
      </c>
      <c r="I29" s="7" t="n">
        <f aca="false">AVERAGE(I19:I28)</f>
        <v>80.13</v>
      </c>
      <c r="J29" s="3" t="n">
        <f aca="false">AVERAGE(J19:J28)</f>
        <v>83.77</v>
      </c>
      <c r="K29" s="3" t="n">
        <f aca="false">AVERAGE(K19:K28)</f>
        <v>79</v>
      </c>
      <c r="L29" s="7" t="n">
        <f aca="false">AVERAGE(L19:L28)</f>
        <v>85.22</v>
      </c>
      <c r="M29" s="7" t="n">
        <f aca="false">AVERAGE(M19:M28)</f>
        <v>81.38</v>
      </c>
      <c r="N29" s="6" t="n">
        <f aca="false">AVERAGE(N19:N28)</f>
        <v>85.33</v>
      </c>
      <c r="O29" s="6" t="n">
        <f aca="false">AVERAGE(O19:O28)</f>
        <v>82.28</v>
      </c>
      <c r="P29" s="7" t="n">
        <f aca="false">AVERAGE(P19:P28)</f>
        <v>85.33</v>
      </c>
      <c r="Q29" s="7" t="n">
        <f aca="false">AVERAGE(Q19:Q28)</f>
        <v>82.28</v>
      </c>
      <c r="R29" s="7" t="e">
        <f aca="false">AVERAGE(R19:R28)</f>
        <v>#DIV/0!</v>
      </c>
      <c r="S29" s="7" t="e">
        <f aca="false">AVERAGE(S19:S28)</f>
        <v>#DIV/0!</v>
      </c>
      <c r="V29" s="1"/>
      <c r="W29" s="6" t="n">
        <f aca="false">AVERAGE(W19:W28)</f>
        <v>75.86</v>
      </c>
      <c r="X29" s="6" t="n">
        <f aca="false">AVERAGE(X19:X28)</f>
        <v>71.89</v>
      </c>
      <c r="Y29" s="3" t="n">
        <f aca="false">AVERAGE(Y19:Y28)</f>
        <v>78.94</v>
      </c>
      <c r="Z29" s="3" t="n">
        <f aca="false">AVERAGE(Z19:Z28)</f>
        <v>76.91</v>
      </c>
      <c r="AA29" s="3" t="n">
        <f aca="false">AVERAGE(AA19:AA28)</f>
        <v>81.91</v>
      </c>
      <c r="AB29" s="3" t="n">
        <f aca="false">AVERAGE(AB19:AB28)</f>
        <v>79.42</v>
      </c>
      <c r="AC29" s="6" t="n">
        <f aca="false">AVERAGE(AC19:AC28)</f>
        <v>84.17</v>
      </c>
      <c r="AD29" s="6" t="n">
        <f aca="false">AVERAGE(AD19:AD28)</f>
        <v>82.17</v>
      </c>
      <c r="AE29" s="3" t="n">
        <f aca="false">AVERAGE(AE19:AE28)</f>
        <v>83.9</v>
      </c>
      <c r="AF29" s="3" t="n">
        <f aca="false">AVERAGE(AF19:AF28)</f>
        <v>79.71</v>
      </c>
      <c r="AG29" s="7" t="n">
        <f aca="false">AVERAGE(AG19:AG28)</f>
        <v>84.17</v>
      </c>
      <c r="AH29" s="7" t="n">
        <f aca="false">AVERAGE(AH19:AH28)</f>
        <v>80.23</v>
      </c>
      <c r="AI29" s="7" t="n">
        <f aca="false">AVERAGE(AI19:AI28)</f>
        <v>84.33</v>
      </c>
      <c r="AJ29" s="7" t="n">
        <f aca="false">AVERAGE(AJ19:AJ28)</f>
        <v>81.14</v>
      </c>
      <c r="AK29" s="7" t="n">
        <f aca="false">AVERAGE(AK19:AK28)</f>
        <v>84.33</v>
      </c>
      <c r="AL29" s="7" t="n">
        <f aca="false">AVERAGE(AL19:AL28)</f>
        <v>81.14</v>
      </c>
      <c r="AM29" s="7" t="e">
        <f aca="false">AVERAGE(AM19:AM28)</f>
        <v>#DIV/0!</v>
      </c>
      <c r="AN29" s="7" t="e">
        <f aca="false">AVERAGE(AN19:AN28)</f>
        <v>#DIV/0!</v>
      </c>
    </row>
    <row r="30" customFormat="false" ht="14.65" hidden="false" customHeight="false" outlineLevel="0" collapsed="false">
      <c r="A30" s="1"/>
      <c r="B30" s="9" t="n">
        <f aca="false">2*B29*C29/(B29+C29)</f>
        <v>73.1692114426162</v>
      </c>
      <c r="C30" s="9"/>
      <c r="D30" s="4" t="n">
        <f aca="false">2*D29*E29/(D29+E29)</f>
        <v>72.7345794392523</v>
      </c>
      <c r="E30" s="4"/>
      <c r="F30" s="4" t="n">
        <f aca="false">2*F29*G29/(F29+G29)</f>
        <v>78.568106836248</v>
      </c>
      <c r="G30" s="4"/>
      <c r="H30" s="10" t="n">
        <f aca="false">2*H29*I29/(H29+I29)</f>
        <v>81.3559520737327</v>
      </c>
      <c r="I30" s="10"/>
      <c r="J30" s="4" t="n">
        <f aca="false">2*J29*K29/(J29+K29)</f>
        <v>81.3151072064877</v>
      </c>
      <c r="K30" s="4"/>
      <c r="L30" s="10" t="n">
        <f aca="false">2*L29*M29/(L29+M29)</f>
        <v>83.2557454981993</v>
      </c>
      <c r="M30" s="10"/>
      <c r="N30" s="9" t="n">
        <f aca="false">2*N29*O29/(N29+O29)</f>
        <v>83.7772495674482</v>
      </c>
      <c r="O30" s="9"/>
      <c r="P30" s="10" t="n">
        <f aca="false">2*P29*Q29/(P29+Q29)</f>
        <v>83.7772495674482</v>
      </c>
      <c r="Q30" s="10"/>
      <c r="R30" s="10" t="e">
        <f aca="false">2*R29*S29/(R29+S29)</f>
        <v>#DIV/0!</v>
      </c>
      <c r="S30" s="10"/>
      <c r="V30" s="1"/>
      <c r="W30" s="9" t="n">
        <f aca="false">2*W29*X29/(W29+X29)</f>
        <v>73.8216636209814</v>
      </c>
      <c r="X30" s="9"/>
      <c r="Y30" s="4" t="n">
        <f aca="false">2*Y29*Z29/(Y29+Z29)</f>
        <v>77.9117792749439</v>
      </c>
      <c r="Z30" s="4"/>
      <c r="AA30" s="4" t="n">
        <f aca="false">2*AA29*AB29/(AA29+AB29)</f>
        <v>80.6457844170334</v>
      </c>
      <c r="AB30" s="4"/>
      <c r="AC30" s="9" t="n">
        <f aca="false">2*AC29*AD29/(AC29+AD29)</f>
        <v>83.1579764338103</v>
      </c>
      <c r="AD30" s="9"/>
      <c r="AE30" s="4" t="n">
        <f aca="false">2*AE29*AF29/(AE29+AF29)</f>
        <v>81.7513477171322</v>
      </c>
      <c r="AF30" s="4"/>
      <c r="AG30" s="10" t="n">
        <f aca="false">2*AG29*AH29/(AG29+AH29)</f>
        <v>82.1527871046229</v>
      </c>
      <c r="AH30" s="10"/>
      <c r="AI30" s="10" t="n">
        <f aca="false">2*AI29*AJ29/(AI29+AJ29)</f>
        <v>82.7042509216172</v>
      </c>
      <c r="AJ30" s="10"/>
      <c r="AK30" s="10" t="n">
        <f aca="false">2*AK29*AL29/(AK29+AL29)</f>
        <v>82.7042509216172</v>
      </c>
      <c r="AL30" s="10"/>
      <c r="AM30" s="10" t="e">
        <f aca="false">2*AM29*AN29/(AM29+AN29)</f>
        <v>#DIV/0!</v>
      </c>
      <c r="AN30" s="10"/>
    </row>
  </sheetData>
  <mergeCells count="72">
    <mergeCell ref="B1:O1"/>
    <mergeCell ref="W1:AJ1"/>
    <mergeCell ref="B2:C2"/>
    <mergeCell ref="D2:E2"/>
    <mergeCell ref="F2:G2"/>
    <mergeCell ref="H2:I2"/>
    <mergeCell ref="J2:K2"/>
    <mergeCell ref="L2:M2"/>
    <mergeCell ref="N2:O2"/>
    <mergeCell ref="P2:Q2"/>
    <mergeCell ref="W2:X2"/>
    <mergeCell ref="Y2:Z2"/>
    <mergeCell ref="AA2:AB2"/>
    <mergeCell ref="AC2:AD2"/>
    <mergeCell ref="AE2:AF2"/>
    <mergeCell ref="AG2:AH2"/>
    <mergeCell ref="AI2:AJ2"/>
    <mergeCell ref="AK2:AL2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B16:O16"/>
    <mergeCell ref="W16:AJ16"/>
    <mergeCell ref="B17:C17"/>
    <mergeCell ref="D17:E17"/>
    <mergeCell ref="F17:G17"/>
    <mergeCell ref="H17:I17"/>
    <mergeCell ref="J17:K17"/>
    <mergeCell ref="L17:M17"/>
    <mergeCell ref="N17:O17"/>
    <mergeCell ref="P17:Q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O32" activeCellId="0" sqref="AO32"/>
    </sheetView>
  </sheetViews>
  <sheetFormatPr defaultColWidth="5.964843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>
      <c r="C2" s="5" t="s">
        <v>3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5" t="s">
        <v>39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65" hidden="false" customHeight="false" outlineLevel="0" collapsed="false">
      <c r="B3" s="1" t="s">
        <v>0</v>
      </c>
      <c r="C3" s="2" t="n">
        <v>0</v>
      </c>
      <c r="D3" s="2"/>
      <c r="E3" s="2" t="n">
        <v>10</v>
      </c>
      <c r="F3" s="2"/>
      <c r="G3" s="2" t="n">
        <v>20</v>
      </c>
      <c r="H3" s="2"/>
      <c r="I3" s="2" t="n">
        <v>30</v>
      </c>
      <c r="J3" s="2"/>
      <c r="Q3" s="1" t="s">
        <v>0</v>
      </c>
      <c r="R3" s="2" t="n">
        <v>0</v>
      </c>
      <c r="S3" s="2"/>
      <c r="T3" s="2" t="n">
        <v>10</v>
      </c>
      <c r="U3" s="2"/>
      <c r="V3" s="2" t="n">
        <v>20</v>
      </c>
      <c r="W3" s="2"/>
      <c r="X3" s="2" t="n">
        <v>25</v>
      </c>
      <c r="Y3" s="2"/>
    </row>
    <row r="4" customFormat="false" ht="14.65" hidden="false" customHeight="false" outlineLevel="0" collapsed="false">
      <c r="B4" s="1"/>
      <c r="C4" s="1" t="s">
        <v>2</v>
      </c>
      <c r="D4" s="1" t="s">
        <v>3</v>
      </c>
      <c r="E4" s="1" t="s">
        <v>2</v>
      </c>
      <c r="F4" s="1" t="s">
        <v>3</v>
      </c>
      <c r="G4" s="1" t="s">
        <v>2</v>
      </c>
      <c r="H4" s="1" t="s">
        <v>3</v>
      </c>
      <c r="I4" s="1" t="s">
        <v>2</v>
      </c>
      <c r="J4" s="1" t="s">
        <v>3</v>
      </c>
      <c r="Q4" s="1"/>
      <c r="R4" s="1" t="s">
        <v>2</v>
      </c>
      <c r="S4" s="1" t="s">
        <v>3</v>
      </c>
      <c r="T4" s="1" t="s">
        <v>2</v>
      </c>
      <c r="U4" s="1" t="s">
        <v>3</v>
      </c>
      <c r="V4" s="1" t="s">
        <v>2</v>
      </c>
      <c r="W4" s="1" t="s">
        <v>3</v>
      </c>
      <c r="X4" s="1" t="s">
        <v>2</v>
      </c>
      <c r="Y4" s="1" t="s">
        <v>3</v>
      </c>
    </row>
    <row r="5" customFormat="false" ht="14.65" hidden="false" customHeight="false" outlineLevel="0" collapsed="false">
      <c r="B5" s="1"/>
      <c r="C5" s="0" t="n">
        <v>81.9</v>
      </c>
      <c r="D5" s="0" t="n">
        <v>81.3</v>
      </c>
      <c r="E5" s="0" t="n">
        <v>81.9</v>
      </c>
      <c r="F5" s="0" t="n">
        <v>80</v>
      </c>
      <c r="G5" s="0" t="n">
        <v>81.9</v>
      </c>
      <c r="H5" s="0" t="n">
        <v>80.2</v>
      </c>
      <c r="I5" s="0" t="n">
        <v>81.9</v>
      </c>
      <c r="J5" s="0" t="n">
        <v>79.7</v>
      </c>
      <c r="Q5" s="1"/>
      <c r="R5" s="0" t="n">
        <v>81.9</v>
      </c>
      <c r="S5" s="0" t="n">
        <v>78</v>
      </c>
      <c r="T5" s="0" t="n">
        <v>81.9</v>
      </c>
      <c r="U5" s="0" t="n">
        <v>78.8</v>
      </c>
      <c r="V5" s="0" t="n">
        <v>81.9</v>
      </c>
      <c r="W5" s="0" t="n">
        <v>75.2</v>
      </c>
      <c r="X5" s="0" t="n">
        <v>81.9</v>
      </c>
      <c r="Y5" s="0" t="n">
        <v>75.1</v>
      </c>
      <c r="Z5" s="0" t="n">
        <v>81.9</v>
      </c>
      <c r="AA5" s="0" t="n">
        <v>75.9</v>
      </c>
      <c r="AB5" s="0" t="n">
        <v>81.9</v>
      </c>
      <c r="AC5" s="0" t="n">
        <v>75.8</v>
      </c>
      <c r="AD5" s="0" t="n">
        <v>81.9</v>
      </c>
      <c r="AE5" s="0" t="n">
        <v>76.3</v>
      </c>
      <c r="AF5" s="0" t="n">
        <v>81.9</v>
      </c>
      <c r="AG5" s="0" t="n">
        <v>76.2</v>
      </c>
      <c r="AH5" s="0" t="n">
        <v>81.9</v>
      </c>
      <c r="AI5" s="0" t="n">
        <v>76.2</v>
      </c>
      <c r="AJ5" s="0" t="n">
        <v>81.9</v>
      </c>
      <c r="AK5" s="0" t="n">
        <v>75.8</v>
      </c>
      <c r="AL5" s="0" t="n">
        <v>81.9</v>
      </c>
      <c r="AM5" s="0" t="n">
        <v>77.3</v>
      </c>
    </row>
    <row r="6" customFormat="false" ht="14.65" hidden="false" customHeight="false" outlineLevel="0" collapsed="false">
      <c r="B6" s="1"/>
      <c r="C6" s="0" t="n">
        <v>84.7</v>
      </c>
      <c r="D6" s="0" t="n">
        <v>84.7</v>
      </c>
      <c r="E6" s="0" t="n">
        <v>76.5</v>
      </c>
      <c r="F6" s="0" t="n">
        <v>64.3</v>
      </c>
      <c r="G6" s="0" t="n">
        <v>85.3</v>
      </c>
      <c r="H6" s="0" t="n">
        <v>85.3</v>
      </c>
      <c r="I6" s="0" t="n">
        <v>88.3</v>
      </c>
      <c r="J6" s="0" t="n">
        <v>88.3</v>
      </c>
      <c r="Q6" s="1"/>
      <c r="R6" s="0" t="n">
        <v>88.8</v>
      </c>
      <c r="S6" s="0" t="n">
        <v>88.8</v>
      </c>
      <c r="T6" s="0" t="n">
        <v>76.5</v>
      </c>
      <c r="U6" s="0" t="n">
        <v>70.4</v>
      </c>
      <c r="V6" s="0" t="n">
        <v>76.5</v>
      </c>
      <c r="W6" s="0" t="n">
        <v>76.8</v>
      </c>
      <c r="X6" s="0" t="n">
        <v>76.5</v>
      </c>
      <c r="Y6" s="0" t="n">
        <v>76.3</v>
      </c>
      <c r="Z6" s="0" t="n">
        <v>76.5</v>
      </c>
      <c r="AA6" s="0" t="n">
        <v>75.4</v>
      </c>
      <c r="AB6" s="0" t="n">
        <v>76.5</v>
      </c>
      <c r="AC6" s="0" t="n">
        <v>75.4</v>
      </c>
      <c r="AD6" s="0" t="n">
        <v>76.5</v>
      </c>
      <c r="AE6" s="0" t="n">
        <v>75</v>
      </c>
      <c r="AF6" s="0" t="n">
        <v>76.5</v>
      </c>
      <c r="AG6" s="0" t="n">
        <v>75</v>
      </c>
      <c r="AH6" s="0" t="n">
        <v>76.5</v>
      </c>
      <c r="AI6" s="0" t="n">
        <v>76.2</v>
      </c>
      <c r="AJ6" s="0" t="n">
        <v>76.5</v>
      </c>
      <c r="AK6" s="0" t="n">
        <v>65</v>
      </c>
      <c r="AL6" s="0" t="n">
        <v>76.5</v>
      </c>
      <c r="AM6" s="0" t="n">
        <v>64.3</v>
      </c>
    </row>
    <row r="7" customFormat="false" ht="14.65" hidden="false" customHeight="false" outlineLevel="0" collapsed="false">
      <c r="B7" s="1"/>
      <c r="C7" s="0" t="n">
        <v>95.4</v>
      </c>
      <c r="D7" s="0" t="n">
        <v>95.4</v>
      </c>
      <c r="E7" s="0" t="n">
        <v>87.5</v>
      </c>
      <c r="F7" s="0" t="n">
        <v>87.5</v>
      </c>
      <c r="G7" s="0" t="n">
        <v>95.4</v>
      </c>
      <c r="H7" s="0" t="n">
        <v>95.4</v>
      </c>
      <c r="I7" s="0" t="n">
        <v>90.6</v>
      </c>
      <c r="J7" s="0" t="n">
        <v>90.6</v>
      </c>
      <c r="Q7" s="1"/>
      <c r="R7" s="0" t="n">
        <v>97.3</v>
      </c>
      <c r="S7" s="0" t="n">
        <v>97.3</v>
      </c>
      <c r="T7" s="0" t="n">
        <v>69.4</v>
      </c>
      <c r="U7" s="0" t="n">
        <v>84.4</v>
      </c>
      <c r="V7" s="0" t="n">
        <v>69.4</v>
      </c>
      <c r="W7" s="0" t="n">
        <v>84.4</v>
      </c>
      <c r="X7" s="0" t="n">
        <v>69.4</v>
      </c>
      <c r="Y7" s="0" t="n">
        <v>84.4</v>
      </c>
      <c r="Z7" s="0" t="n">
        <v>69.4</v>
      </c>
      <c r="AA7" s="0" t="n">
        <v>84.4</v>
      </c>
      <c r="AB7" s="0" t="n">
        <v>69.4</v>
      </c>
      <c r="AC7" s="0" t="n">
        <v>84.4</v>
      </c>
      <c r="AD7" s="0" t="n">
        <v>69.4</v>
      </c>
      <c r="AE7" s="0" t="n">
        <v>84.4</v>
      </c>
      <c r="AF7" s="0" t="n">
        <v>69.4</v>
      </c>
      <c r="AG7" s="0" t="n">
        <v>84.4</v>
      </c>
      <c r="AH7" s="0" t="n">
        <v>69.4</v>
      </c>
      <c r="AI7" s="0" t="n">
        <v>84.4</v>
      </c>
      <c r="AJ7" s="0" t="n">
        <v>69.4</v>
      </c>
      <c r="AK7" s="0" t="n">
        <v>84.4</v>
      </c>
      <c r="AL7" s="0" t="n">
        <v>69.4</v>
      </c>
      <c r="AM7" s="0" t="n">
        <v>84</v>
      </c>
    </row>
    <row r="8" customFormat="false" ht="14.65" hidden="false" customHeight="false" outlineLevel="0" collapsed="false">
      <c r="B8" s="1"/>
      <c r="C8" s="0" t="n">
        <v>98.8</v>
      </c>
      <c r="D8" s="0" t="n">
        <v>98.8</v>
      </c>
      <c r="E8" s="0" t="n">
        <v>99.4</v>
      </c>
      <c r="F8" s="0" t="n">
        <v>99.4</v>
      </c>
      <c r="G8" s="0" t="n">
        <v>99.5</v>
      </c>
      <c r="H8" s="0" t="n">
        <v>99.5</v>
      </c>
      <c r="I8" s="0" t="n">
        <v>99.5</v>
      </c>
      <c r="J8" s="0" t="n">
        <v>99.5</v>
      </c>
      <c r="Q8" s="1"/>
      <c r="R8" s="0" t="n">
        <v>99.3</v>
      </c>
      <c r="S8" s="0" t="n">
        <v>99.3</v>
      </c>
      <c r="T8" s="0" t="n">
        <v>99.3</v>
      </c>
      <c r="U8" s="0" t="n">
        <v>99.3</v>
      </c>
      <c r="V8" s="0" t="n">
        <v>99.4</v>
      </c>
      <c r="W8" s="0" t="n">
        <v>99.4</v>
      </c>
      <c r="X8" s="0" t="n">
        <v>71</v>
      </c>
      <c r="Y8" s="0" t="n">
        <v>71</v>
      </c>
      <c r="Z8" s="0" t="n">
        <v>68.1</v>
      </c>
      <c r="AA8" s="0" t="n">
        <v>68.1</v>
      </c>
      <c r="AB8" s="0" t="n">
        <v>67.3</v>
      </c>
      <c r="AC8" s="0" t="n">
        <v>67.1</v>
      </c>
      <c r="AD8" s="0" t="n">
        <v>68</v>
      </c>
      <c r="AE8" s="0" t="n">
        <v>68</v>
      </c>
      <c r="AF8" s="0" t="n">
        <v>99.4</v>
      </c>
      <c r="AG8" s="0" t="n">
        <v>99.4</v>
      </c>
      <c r="AH8" s="0" t="n">
        <v>99.4</v>
      </c>
      <c r="AI8" s="0" t="n">
        <v>99.4</v>
      </c>
      <c r="AJ8" s="0" t="n">
        <v>99.4</v>
      </c>
      <c r="AK8" s="0" t="n">
        <v>99.4</v>
      </c>
      <c r="AL8" s="0" t="n">
        <v>99.4</v>
      </c>
      <c r="AM8" s="0" t="n">
        <v>99.4</v>
      </c>
    </row>
    <row r="9" customFormat="false" ht="14.65" hidden="false" customHeight="false" outlineLevel="0" collapsed="false">
      <c r="B9" s="1"/>
      <c r="C9" s="0" t="n">
        <v>71.1</v>
      </c>
      <c r="D9" s="0" t="n">
        <v>71.1</v>
      </c>
      <c r="E9" s="0" t="n">
        <v>60.6</v>
      </c>
      <c r="F9" s="0" t="n">
        <v>68.6</v>
      </c>
      <c r="G9" s="0" t="n">
        <v>80.4</v>
      </c>
      <c r="H9" s="0" t="n">
        <v>80.4</v>
      </c>
      <c r="I9" s="0" t="n">
        <v>83</v>
      </c>
      <c r="J9" s="0" t="n">
        <v>83</v>
      </c>
      <c r="Q9" s="1"/>
      <c r="R9" s="0" t="n">
        <v>82</v>
      </c>
      <c r="S9" s="0" t="n">
        <v>82</v>
      </c>
      <c r="T9" s="0" t="n">
        <v>66.9</v>
      </c>
      <c r="U9" s="0" t="n">
        <v>70.1</v>
      </c>
      <c r="V9" s="0" t="n">
        <v>71.4</v>
      </c>
      <c r="W9" s="0" t="n">
        <v>87.7</v>
      </c>
      <c r="X9" s="0" t="n">
        <v>85.7</v>
      </c>
      <c r="Y9" s="0" t="n">
        <v>85.7</v>
      </c>
      <c r="Z9" s="0" t="n">
        <v>85.6</v>
      </c>
      <c r="AA9" s="0" t="n">
        <v>85.6</v>
      </c>
      <c r="AB9" s="0" t="n">
        <v>84.3</v>
      </c>
      <c r="AC9" s="0" t="n">
        <v>84.3</v>
      </c>
      <c r="AD9" s="0" t="n">
        <v>84.2</v>
      </c>
      <c r="AE9" s="0" t="n">
        <v>84.2</v>
      </c>
      <c r="AF9" s="0" t="n">
        <v>84.2</v>
      </c>
      <c r="AG9" s="0" t="n">
        <v>84.2</v>
      </c>
      <c r="AH9" s="0" t="n">
        <v>85.5</v>
      </c>
      <c r="AI9" s="0" t="n">
        <v>85.5</v>
      </c>
      <c r="AJ9" s="0" t="n">
        <v>85.7</v>
      </c>
      <c r="AK9" s="0" t="n">
        <v>85.7</v>
      </c>
      <c r="AL9" s="0" t="n">
        <v>88.5</v>
      </c>
      <c r="AM9" s="0" t="n">
        <v>88.5</v>
      </c>
    </row>
    <row r="10" customFormat="false" ht="14.65" hidden="false" customHeight="false" outlineLevel="0" collapsed="false">
      <c r="B10" s="1"/>
      <c r="C10" s="0" t="n">
        <v>88.6</v>
      </c>
      <c r="D10" s="0" t="n">
        <v>70.7</v>
      </c>
      <c r="E10" s="0" t="n">
        <v>88.6</v>
      </c>
      <c r="F10" s="0" t="n">
        <v>66.1</v>
      </c>
      <c r="G10" s="0" t="n">
        <v>88.6</v>
      </c>
      <c r="H10" s="0" t="n">
        <v>60.5</v>
      </c>
      <c r="I10" s="0" t="n">
        <v>88.6</v>
      </c>
      <c r="J10" s="0" t="n">
        <v>57.9</v>
      </c>
      <c r="Q10" s="1"/>
      <c r="R10" s="0" t="n">
        <v>88.6</v>
      </c>
      <c r="S10" s="0" t="n">
        <v>75.3</v>
      </c>
      <c r="T10" s="0" t="n">
        <v>88.6</v>
      </c>
      <c r="U10" s="0" t="n">
        <v>66.1</v>
      </c>
      <c r="V10" s="0" t="n">
        <v>88.6</v>
      </c>
      <c r="W10" s="0" t="n">
        <v>69</v>
      </c>
      <c r="X10" s="0" t="n">
        <v>88.6</v>
      </c>
      <c r="Y10" s="0" t="n">
        <v>64.7</v>
      </c>
      <c r="Z10" s="0" t="n">
        <v>88.6</v>
      </c>
      <c r="AA10" s="0" t="n">
        <v>58.4</v>
      </c>
      <c r="AB10" s="0" t="n">
        <v>88.6</v>
      </c>
      <c r="AC10" s="0" t="n">
        <v>61.6</v>
      </c>
      <c r="AD10" s="0" t="n">
        <v>88.6</v>
      </c>
      <c r="AE10" s="0" t="n">
        <v>57.3</v>
      </c>
      <c r="AF10" s="0" t="n">
        <v>88.6</v>
      </c>
      <c r="AG10" s="0" t="n">
        <v>57.1</v>
      </c>
      <c r="AH10" s="0" t="n">
        <v>88.6</v>
      </c>
      <c r="AI10" s="0" t="n">
        <v>56</v>
      </c>
      <c r="AJ10" s="0" t="n">
        <v>88.6</v>
      </c>
      <c r="AK10" s="0" t="n">
        <v>55.9</v>
      </c>
      <c r="AL10" s="0" t="n">
        <v>88.6</v>
      </c>
      <c r="AM10" s="0" t="n">
        <v>56.3</v>
      </c>
    </row>
    <row r="11" customFormat="false" ht="14.65" hidden="false" customHeight="false" outlineLevel="0" collapsed="false">
      <c r="B11" s="1"/>
      <c r="C11" s="0" t="n">
        <v>86.8</v>
      </c>
      <c r="D11" s="0" t="n">
        <v>76.4</v>
      </c>
      <c r="E11" s="0" t="n">
        <v>86.8</v>
      </c>
      <c r="F11" s="0" t="n">
        <v>64.1</v>
      </c>
      <c r="G11" s="0" t="n">
        <v>86.8</v>
      </c>
      <c r="H11" s="0" t="n">
        <v>66.6</v>
      </c>
      <c r="I11" s="0" t="n">
        <v>86.8</v>
      </c>
      <c r="J11" s="0" t="n">
        <v>65.5</v>
      </c>
      <c r="Q11" s="1"/>
      <c r="R11" s="0" t="n">
        <v>86.8</v>
      </c>
      <c r="S11" s="0" t="n">
        <v>80.7</v>
      </c>
      <c r="T11" s="0" t="n">
        <v>86.8</v>
      </c>
      <c r="U11" s="0" t="n">
        <v>56.2</v>
      </c>
      <c r="V11" s="0" t="n">
        <v>86.8</v>
      </c>
      <c r="W11" s="0" t="n">
        <v>59.6</v>
      </c>
      <c r="X11" s="0" t="n">
        <v>86.8</v>
      </c>
      <c r="Y11" s="0" t="n">
        <v>62.8</v>
      </c>
      <c r="Z11" s="0" t="n">
        <v>86.8</v>
      </c>
      <c r="AA11" s="0" t="n">
        <v>74.4</v>
      </c>
      <c r="AB11" s="0" t="n">
        <v>86.8</v>
      </c>
      <c r="AC11" s="0" t="n">
        <v>74.8</v>
      </c>
      <c r="AD11" s="0" t="n">
        <v>86.8</v>
      </c>
      <c r="AE11" s="0" t="n">
        <v>74.6</v>
      </c>
      <c r="AF11" s="0" t="n">
        <v>86.8</v>
      </c>
      <c r="AG11" s="0" t="n">
        <v>74.9</v>
      </c>
      <c r="AH11" s="0" t="n">
        <v>86.8</v>
      </c>
      <c r="AI11" s="0" t="n">
        <v>74.8</v>
      </c>
      <c r="AJ11" s="0" t="n">
        <v>86.8</v>
      </c>
      <c r="AK11" s="0" t="n">
        <v>74.9</v>
      </c>
      <c r="AL11" s="0" t="n">
        <v>86.8</v>
      </c>
      <c r="AM11" s="0" t="n">
        <v>74.8</v>
      </c>
    </row>
    <row r="12" customFormat="false" ht="14.65" hidden="false" customHeight="false" outlineLevel="0" collapsed="false">
      <c r="B12" s="1"/>
      <c r="C12" s="0" t="n">
        <v>97.4</v>
      </c>
      <c r="D12" s="0" t="n">
        <v>97.4</v>
      </c>
      <c r="E12" s="0" t="n">
        <v>98.9</v>
      </c>
      <c r="F12" s="0" t="n">
        <v>98.9</v>
      </c>
      <c r="G12" s="0" t="n">
        <v>98.9</v>
      </c>
      <c r="H12" s="0" t="n">
        <v>98.9</v>
      </c>
      <c r="I12" s="0" t="n">
        <v>98.8</v>
      </c>
      <c r="J12" s="0" t="n">
        <v>98.8</v>
      </c>
      <c r="Q12" s="1"/>
      <c r="R12" s="0" t="n">
        <v>99.4</v>
      </c>
      <c r="S12" s="0" t="n">
        <v>99.4</v>
      </c>
      <c r="T12" s="0" t="n">
        <v>99.6</v>
      </c>
      <c r="U12" s="0" t="n">
        <v>99.6</v>
      </c>
      <c r="V12" s="0" t="n">
        <v>99.6</v>
      </c>
      <c r="W12" s="0" t="n">
        <v>99.6</v>
      </c>
      <c r="X12" s="0" t="n">
        <v>99.6</v>
      </c>
      <c r="Y12" s="0" t="n">
        <v>99.6</v>
      </c>
      <c r="Z12" s="0" t="n">
        <v>99.6</v>
      </c>
      <c r="AA12" s="0" t="n">
        <v>99.6</v>
      </c>
      <c r="AB12" s="0" t="n">
        <v>99.6</v>
      </c>
      <c r="AC12" s="0" t="n">
        <v>99.6</v>
      </c>
      <c r="AD12" s="0" t="n">
        <v>99.6</v>
      </c>
      <c r="AE12" s="0" t="n">
        <v>99.6</v>
      </c>
      <c r="AF12" s="0" t="n">
        <v>99.6</v>
      </c>
      <c r="AG12" s="0" t="n">
        <v>99.6</v>
      </c>
      <c r="AH12" s="0" t="n">
        <v>83</v>
      </c>
      <c r="AI12" s="0" t="n">
        <v>83</v>
      </c>
      <c r="AJ12" s="0" t="n">
        <v>73.2</v>
      </c>
      <c r="AK12" s="0" t="n">
        <v>79.6</v>
      </c>
      <c r="AL12" s="0" t="n">
        <v>99.6</v>
      </c>
      <c r="AM12" s="0" t="n">
        <v>99.6</v>
      </c>
    </row>
    <row r="13" customFormat="false" ht="14.65" hidden="false" customHeight="false" outlineLevel="0" collapsed="false">
      <c r="B13" s="1"/>
      <c r="C13" s="0" t="n">
        <v>97.8</v>
      </c>
      <c r="D13" s="0" t="n">
        <v>97.8</v>
      </c>
      <c r="E13" s="0" t="n">
        <v>89.5</v>
      </c>
      <c r="F13" s="0" t="n">
        <v>89.5</v>
      </c>
      <c r="G13" s="0" t="n">
        <v>92.9</v>
      </c>
      <c r="H13" s="0" t="n">
        <v>92.9</v>
      </c>
      <c r="I13" s="0" t="n">
        <v>97.8</v>
      </c>
      <c r="J13" s="0" t="n">
        <v>97.8</v>
      </c>
      <c r="Q13" s="1"/>
      <c r="R13" s="0" t="n">
        <v>97.3</v>
      </c>
      <c r="S13" s="0" t="n">
        <v>97.3</v>
      </c>
      <c r="T13" s="0" t="n">
        <v>74.5</v>
      </c>
      <c r="U13" s="0" t="n">
        <v>76.2</v>
      </c>
      <c r="V13" s="0" t="n">
        <v>76.3</v>
      </c>
      <c r="W13" s="0" t="n">
        <v>76.3</v>
      </c>
      <c r="X13" s="0" t="n">
        <v>76.3</v>
      </c>
      <c r="Y13" s="0" t="n">
        <v>76.3</v>
      </c>
      <c r="Z13" s="0" t="n">
        <v>88</v>
      </c>
      <c r="AA13" s="0" t="n">
        <v>88</v>
      </c>
      <c r="AB13" s="0" t="n">
        <v>88</v>
      </c>
      <c r="AC13" s="0" t="n">
        <v>88</v>
      </c>
      <c r="AD13" s="0" t="n">
        <v>88</v>
      </c>
      <c r="AE13" s="0" t="n">
        <v>88</v>
      </c>
      <c r="AF13" s="0" t="n">
        <v>88</v>
      </c>
      <c r="AG13" s="0" t="n">
        <v>88</v>
      </c>
      <c r="AH13" s="0" t="n">
        <v>88</v>
      </c>
      <c r="AI13" s="0" t="n">
        <v>88</v>
      </c>
      <c r="AJ13" s="0" t="n">
        <v>88</v>
      </c>
      <c r="AK13" s="0" t="n">
        <v>88</v>
      </c>
      <c r="AL13" s="0" t="n">
        <v>88</v>
      </c>
      <c r="AM13" s="0" t="n">
        <v>88</v>
      </c>
    </row>
    <row r="14" customFormat="false" ht="14.65" hidden="false" customHeight="false" outlineLevel="0" collapsed="false">
      <c r="B14" s="1"/>
      <c r="C14" s="0" t="n">
        <v>84.3</v>
      </c>
      <c r="D14" s="0" t="n">
        <v>84.3</v>
      </c>
      <c r="E14" s="0" t="n">
        <v>80.6</v>
      </c>
      <c r="F14" s="0" t="n">
        <v>80.6</v>
      </c>
      <c r="G14" s="0" t="n">
        <v>80.6</v>
      </c>
      <c r="H14" s="0" t="n">
        <v>80.6</v>
      </c>
      <c r="I14" s="0" t="n">
        <v>80.7</v>
      </c>
      <c r="J14" s="0" t="n">
        <v>80.7</v>
      </c>
      <c r="Q14" s="1"/>
      <c r="R14" s="0" t="n">
        <v>88.4</v>
      </c>
      <c r="S14" s="0" t="n">
        <v>88.4</v>
      </c>
      <c r="T14" s="0" t="n">
        <v>79.7</v>
      </c>
      <c r="U14" s="0" t="n">
        <v>79.7</v>
      </c>
      <c r="V14" s="0" t="n">
        <v>79.4</v>
      </c>
      <c r="W14" s="0" t="n">
        <v>79.4</v>
      </c>
      <c r="X14" s="0" t="n">
        <v>78.8</v>
      </c>
      <c r="Y14" s="0" t="n">
        <v>78.8</v>
      </c>
      <c r="Z14" s="0" t="n">
        <v>78.8</v>
      </c>
      <c r="AA14" s="0" t="n">
        <v>78.8</v>
      </c>
      <c r="AB14" s="0" t="n">
        <v>78.8</v>
      </c>
      <c r="AC14" s="0" t="n">
        <v>78.8</v>
      </c>
      <c r="AD14" s="0" t="n">
        <v>79.3</v>
      </c>
      <c r="AE14" s="0" t="n">
        <v>79.3</v>
      </c>
      <c r="AF14" s="0" t="n">
        <v>80.2</v>
      </c>
      <c r="AG14" s="0" t="n">
        <v>80.2</v>
      </c>
      <c r="AH14" s="0" t="n">
        <v>80.1</v>
      </c>
      <c r="AI14" s="0" t="n">
        <v>80.1</v>
      </c>
      <c r="AJ14" s="0" t="n">
        <v>79.1</v>
      </c>
      <c r="AK14" s="0" t="n">
        <v>79.1</v>
      </c>
      <c r="AL14" s="0" t="n">
        <v>78.8</v>
      </c>
      <c r="AM14" s="0" t="n">
        <v>78.8</v>
      </c>
    </row>
    <row r="15" customFormat="false" ht="14.65" hidden="false" customHeight="false" outlineLevel="0" collapsed="false">
      <c r="B15" s="1"/>
      <c r="C15" s="0" t="n">
        <v>97.3</v>
      </c>
      <c r="D15" s="0" t="n">
        <v>97.3</v>
      </c>
      <c r="E15" s="0" t="n">
        <v>88.7</v>
      </c>
      <c r="F15" s="0" t="n">
        <v>88.7</v>
      </c>
      <c r="G15" s="0" t="n">
        <v>82</v>
      </c>
      <c r="H15" s="0" t="n">
        <v>82</v>
      </c>
      <c r="I15" s="0" t="n">
        <v>82</v>
      </c>
      <c r="J15" s="0" t="n">
        <v>82</v>
      </c>
      <c r="Q15" s="1"/>
      <c r="R15" s="0" t="n">
        <v>96.6</v>
      </c>
      <c r="S15" s="0" t="n">
        <v>96.6</v>
      </c>
      <c r="T15" s="0" t="n">
        <v>86</v>
      </c>
      <c r="U15" s="0" t="n">
        <v>86</v>
      </c>
      <c r="V15" s="0" t="n">
        <v>86</v>
      </c>
      <c r="W15" s="0" t="n">
        <v>86</v>
      </c>
      <c r="X15" s="0" t="n">
        <v>86</v>
      </c>
      <c r="Y15" s="0" t="n">
        <v>86</v>
      </c>
      <c r="Z15" s="0" t="n">
        <v>86</v>
      </c>
      <c r="AA15" s="0" t="n">
        <v>86</v>
      </c>
      <c r="AB15" s="0" t="n">
        <v>86</v>
      </c>
      <c r="AC15" s="0" t="n">
        <v>86</v>
      </c>
      <c r="AD15" s="0" t="n">
        <v>86</v>
      </c>
      <c r="AE15" s="0" t="n">
        <v>86</v>
      </c>
      <c r="AF15" s="0" t="n">
        <v>86</v>
      </c>
      <c r="AG15" s="0" t="n">
        <v>86</v>
      </c>
      <c r="AH15" s="0" t="n">
        <v>86</v>
      </c>
      <c r="AI15" s="0" t="n">
        <v>86</v>
      </c>
      <c r="AJ15" s="0" t="n">
        <v>86</v>
      </c>
      <c r="AK15" s="0" t="n">
        <v>86</v>
      </c>
      <c r="AL15" s="0" t="n">
        <v>86</v>
      </c>
      <c r="AM15" s="0" t="n">
        <v>86</v>
      </c>
    </row>
    <row r="16" customFormat="false" ht="14.65" hidden="false" customHeight="false" outlineLevel="0" collapsed="false">
      <c r="B16" s="1"/>
      <c r="C16" s="0" t="n">
        <v>99.2</v>
      </c>
      <c r="D16" s="0" t="n">
        <v>99.2</v>
      </c>
      <c r="E16" s="0" t="n">
        <v>99.2</v>
      </c>
      <c r="F16" s="0" t="n">
        <v>99.2</v>
      </c>
      <c r="G16" s="0" t="n">
        <v>99.2</v>
      </c>
      <c r="H16" s="0" t="n">
        <v>99.2</v>
      </c>
      <c r="I16" s="0" t="n">
        <v>99.2</v>
      </c>
      <c r="J16" s="0" t="n">
        <v>99.2</v>
      </c>
      <c r="Q16" s="1"/>
      <c r="R16" s="0" t="n">
        <v>99.1</v>
      </c>
      <c r="S16" s="0" t="n">
        <v>99.1</v>
      </c>
      <c r="T16" s="0" t="n">
        <v>99.1</v>
      </c>
      <c r="U16" s="0" t="n">
        <v>99.1</v>
      </c>
      <c r="V16" s="0" t="n">
        <v>99.1</v>
      </c>
      <c r="W16" s="0" t="n">
        <v>99.1</v>
      </c>
      <c r="X16" s="0" t="n">
        <v>99.1</v>
      </c>
      <c r="Y16" s="0" t="n">
        <v>99.1</v>
      </c>
      <c r="Z16" s="0" t="n">
        <v>99.1</v>
      </c>
      <c r="AA16" s="0" t="n">
        <v>99.1</v>
      </c>
      <c r="AB16" s="0" t="n">
        <v>99.1</v>
      </c>
      <c r="AC16" s="0" t="n">
        <v>99.1</v>
      </c>
      <c r="AD16" s="0" t="n">
        <v>82.4</v>
      </c>
      <c r="AE16" s="0" t="n">
        <v>69.6</v>
      </c>
      <c r="AF16" s="0" t="n">
        <v>99.1</v>
      </c>
      <c r="AG16" s="0" t="n">
        <v>99.1</v>
      </c>
      <c r="AH16" s="0" t="n">
        <v>99.1</v>
      </c>
      <c r="AI16" s="0" t="n">
        <v>99.1</v>
      </c>
      <c r="AJ16" s="0" t="n">
        <v>99.1</v>
      </c>
      <c r="AK16" s="0" t="n">
        <v>99.1</v>
      </c>
      <c r="AL16" s="0" t="n">
        <v>99.1</v>
      </c>
      <c r="AM16" s="0" t="n">
        <v>99.1</v>
      </c>
    </row>
    <row r="17" customFormat="false" ht="14.65" hidden="false" customHeight="false" outlineLevel="0" collapsed="false">
      <c r="C17" s="0" t="n">
        <v>97.9</v>
      </c>
      <c r="D17" s="0" t="n">
        <v>97.9</v>
      </c>
      <c r="E17" s="0" t="n">
        <v>84.6</v>
      </c>
      <c r="F17" s="0" t="n">
        <v>69.2</v>
      </c>
      <c r="G17" s="0" t="n">
        <v>84.6</v>
      </c>
      <c r="H17" s="0" t="n">
        <v>72.6</v>
      </c>
      <c r="I17" s="0" t="n">
        <v>98.6</v>
      </c>
      <c r="J17" s="0" t="n">
        <v>98.6</v>
      </c>
      <c r="R17" s="0" t="n">
        <v>98.5</v>
      </c>
      <c r="S17" s="0" t="n">
        <v>98.5</v>
      </c>
      <c r="T17" s="0" t="n">
        <v>84.6</v>
      </c>
      <c r="U17" s="0" t="n">
        <v>64.8</v>
      </c>
      <c r="V17" s="0" t="n">
        <v>84.6</v>
      </c>
      <c r="W17" s="0" t="n">
        <v>65</v>
      </c>
      <c r="X17" s="0" t="n">
        <v>84.6</v>
      </c>
      <c r="Y17" s="0" t="n">
        <v>65</v>
      </c>
      <c r="Z17" s="0" t="n">
        <v>84.6</v>
      </c>
      <c r="AA17" s="0" t="n">
        <v>65</v>
      </c>
      <c r="AB17" s="0" t="n">
        <v>84.6</v>
      </c>
      <c r="AC17" s="0" t="n">
        <v>65</v>
      </c>
      <c r="AD17" s="0" t="n">
        <v>84.6</v>
      </c>
      <c r="AE17" s="0" t="n">
        <v>65</v>
      </c>
      <c r="AF17" s="0" t="n">
        <v>84.6</v>
      </c>
      <c r="AG17" s="0" t="n">
        <v>64.8</v>
      </c>
      <c r="AH17" s="0" t="n">
        <v>84.6</v>
      </c>
      <c r="AI17" s="0" t="n">
        <v>65</v>
      </c>
      <c r="AJ17" s="0" t="n">
        <v>84.6</v>
      </c>
      <c r="AK17" s="0" t="n">
        <v>65</v>
      </c>
      <c r="AL17" s="0" t="n">
        <v>84.6</v>
      </c>
      <c r="AM17" s="0" t="n">
        <v>64.7</v>
      </c>
    </row>
    <row r="18" customFormat="false" ht="14.65" hidden="false" customHeight="false" outlineLevel="0" collapsed="false">
      <c r="C18" s="0" t="n">
        <v>97.8</v>
      </c>
      <c r="D18" s="0" t="n">
        <v>97.8</v>
      </c>
      <c r="E18" s="0" t="n">
        <v>97.5</v>
      </c>
      <c r="F18" s="0" t="n">
        <v>97.5</v>
      </c>
      <c r="G18" s="0" t="n">
        <v>97.6</v>
      </c>
      <c r="H18" s="0" t="n">
        <v>97.6</v>
      </c>
      <c r="I18" s="0" t="n">
        <v>97.4</v>
      </c>
      <c r="J18" s="0" t="n">
        <v>97.4</v>
      </c>
      <c r="R18" s="0" t="n">
        <v>98</v>
      </c>
      <c r="S18" s="0" t="n">
        <v>98</v>
      </c>
      <c r="T18" s="0" t="n">
        <v>97.9</v>
      </c>
      <c r="U18" s="0" t="n">
        <v>97.9</v>
      </c>
      <c r="V18" s="0" t="n">
        <v>97.9</v>
      </c>
      <c r="W18" s="0" t="n">
        <v>97.9</v>
      </c>
      <c r="X18" s="0" t="n">
        <v>98</v>
      </c>
      <c r="Y18" s="0" t="n">
        <v>98</v>
      </c>
      <c r="Z18" s="0" t="n">
        <v>98</v>
      </c>
      <c r="AA18" s="0" t="n">
        <v>98</v>
      </c>
      <c r="AB18" s="0" t="n">
        <v>98</v>
      </c>
      <c r="AC18" s="0" t="n">
        <v>98</v>
      </c>
      <c r="AD18" s="0" t="n">
        <v>98</v>
      </c>
      <c r="AE18" s="0" t="n">
        <v>98</v>
      </c>
      <c r="AF18" s="0" t="n">
        <v>98</v>
      </c>
      <c r="AG18" s="0" t="n">
        <v>98</v>
      </c>
      <c r="AH18" s="0" t="n">
        <v>98</v>
      </c>
      <c r="AI18" s="0" t="n">
        <v>98</v>
      </c>
      <c r="AJ18" s="0" t="n">
        <v>98</v>
      </c>
      <c r="AK18" s="0" t="n">
        <v>98</v>
      </c>
      <c r="AL18" s="0" t="n">
        <v>98</v>
      </c>
      <c r="AM18" s="0" t="n">
        <v>98</v>
      </c>
    </row>
    <row r="19" customFormat="false" ht="14.65" hidden="false" customHeight="false" outlineLevel="0" collapsed="false">
      <c r="C19" s="0" t="n">
        <v>99.2</v>
      </c>
      <c r="D19" s="0" t="n">
        <v>99.2</v>
      </c>
      <c r="E19" s="0" t="n">
        <v>99.3</v>
      </c>
      <c r="F19" s="0" t="n">
        <v>99.3</v>
      </c>
      <c r="G19" s="0" t="n">
        <v>99.3</v>
      </c>
      <c r="H19" s="0" t="n">
        <v>99.3</v>
      </c>
      <c r="I19" s="0" t="n">
        <v>99.3</v>
      </c>
      <c r="J19" s="0" t="n">
        <v>99.3</v>
      </c>
      <c r="R19" s="0" t="n">
        <v>99</v>
      </c>
      <c r="S19" s="0" t="n">
        <v>99</v>
      </c>
      <c r="T19" s="0" t="n">
        <v>93</v>
      </c>
      <c r="U19" s="0" t="n">
        <v>93</v>
      </c>
      <c r="V19" s="0" t="n">
        <v>93.5</v>
      </c>
      <c r="W19" s="0" t="n">
        <v>93.5</v>
      </c>
      <c r="X19" s="0" t="n">
        <v>95.1</v>
      </c>
      <c r="Y19" s="0" t="n">
        <v>95.1</v>
      </c>
      <c r="Z19" s="0" t="n">
        <v>95.5</v>
      </c>
      <c r="AA19" s="0" t="n">
        <v>95.5</v>
      </c>
      <c r="AB19" s="0" t="n">
        <v>95.6</v>
      </c>
      <c r="AC19" s="0" t="n">
        <v>95.6</v>
      </c>
      <c r="AD19" s="0" t="n">
        <v>96.3</v>
      </c>
      <c r="AE19" s="0" t="n">
        <v>96.3</v>
      </c>
      <c r="AF19" s="0" t="n">
        <v>97</v>
      </c>
      <c r="AG19" s="0" t="n">
        <v>97</v>
      </c>
      <c r="AH19" s="0" t="n">
        <v>97.6</v>
      </c>
      <c r="AI19" s="0" t="n">
        <v>97.6</v>
      </c>
      <c r="AJ19" s="0" t="n">
        <v>99</v>
      </c>
      <c r="AK19" s="0" t="n">
        <v>99</v>
      </c>
      <c r="AL19" s="0" t="n">
        <v>99</v>
      </c>
      <c r="AM19" s="0" t="n">
        <v>99</v>
      </c>
    </row>
    <row r="20" customFormat="false" ht="14.65" hidden="false" customHeight="false" outlineLevel="0" collapsed="false">
      <c r="C20" s="0" t="n">
        <v>98.2</v>
      </c>
      <c r="D20" s="0" t="n">
        <v>59.8</v>
      </c>
      <c r="E20" s="0" t="n">
        <v>98.2</v>
      </c>
      <c r="F20" s="0" t="n">
        <v>87.6</v>
      </c>
      <c r="G20" s="0" t="n">
        <v>98.2</v>
      </c>
      <c r="H20" s="0" t="n">
        <v>87.6</v>
      </c>
      <c r="I20" s="0" t="n">
        <v>98.2</v>
      </c>
      <c r="J20" s="0" t="n">
        <v>87.7</v>
      </c>
      <c r="R20" s="0" t="n">
        <v>98.2</v>
      </c>
      <c r="S20" s="0" t="n">
        <v>58.5</v>
      </c>
      <c r="T20" s="0" t="n">
        <v>98.2</v>
      </c>
      <c r="U20" s="0" t="n">
        <v>86.5</v>
      </c>
      <c r="V20" s="0" t="n">
        <v>98.2</v>
      </c>
      <c r="W20" s="0" t="n">
        <v>86.5</v>
      </c>
      <c r="X20" s="0" t="n">
        <v>98.2</v>
      </c>
      <c r="Y20" s="0" t="n">
        <v>86.5</v>
      </c>
      <c r="Z20" s="0" t="n">
        <v>98.2</v>
      </c>
      <c r="AA20" s="0" t="n">
        <v>86.5</v>
      </c>
      <c r="AB20" s="0" t="n">
        <v>98.2</v>
      </c>
      <c r="AC20" s="0" t="n">
        <v>86.5</v>
      </c>
      <c r="AD20" s="0" t="n">
        <v>98.2</v>
      </c>
      <c r="AE20" s="0" t="n">
        <v>86.5</v>
      </c>
      <c r="AF20" s="0" t="n">
        <v>98.2</v>
      </c>
      <c r="AG20" s="0" t="n">
        <v>86.5</v>
      </c>
      <c r="AH20" s="0" t="n">
        <v>98.2</v>
      </c>
      <c r="AI20" s="0" t="n">
        <v>86.5</v>
      </c>
      <c r="AJ20" s="0" t="n">
        <v>98.2</v>
      </c>
      <c r="AK20" s="0" t="n">
        <v>86.5</v>
      </c>
      <c r="AL20" s="0" t="n">
        <v>98.2</v>
      </c>
      <c r="AM20" s="0" t="n">
        <v>86.5</v>
      </c>
    </row>
    <row r="21" customFormat="false" ht="14.65" hidden="false" customHeight="false" outlineLevel="0" collapsed="false">
      <c r="C21" s="0" t="n">
        <v>89.8</v>
      </c>
      <c r="D21" s="0" t="n">
        <v>70.8</v>
      </c>
      <c r="E21" s="0" t="n">
        <v>89.8</v>
      </c>
      <c r="F21" s="0" t="n">
        <v>77.8</v>
      </c>
      <c r="G21" s="0" t="n">
        <v>89.8</v>
      </c>
      <c r="H21" s="0" t="n">
        <v>73</v>
      </c>
      <c r="I21" s="0" t="n">
        <v>89.8</v>
      </c>
      <c r="J21" s="0" t="n">
        <v>79.8</v>
      </c>
      <c r="R21" s="0" t="n">
        <v>89.8</v>
      </c>
      <c r="S21" s="0" t="n">
        <v>73.3</v>
      </c>
      <c r="T21" s="0" t="n">
        <v>89.8</v>
      </c>
      <c r="U21" s="0" t="n">
        <v>77.1</v>
      </c>
      <c r="V21" s="0" t="n">
        <v>89.8</v>
      </c>
      <c r="W21" s="0" t="n">
        <v>71.7</v>
      </c>
      <c r="X21" s="0" t="n">
        <v>89.8</v>
      </c>
      <c r="Y21" s="0" t="n">
        <v>77.2</v>
      </c>
      <c r="Z21" s="0" t="n">
        <v>89.8</v>
      </c>
      <c r="AA21" s="0" t="n">
        <v>80.3</v>
      </c>
      <c r="AB21" s="0" t="n">
        <v>89.8</v>
      </c>
      <c r="AC21" s="0" t="n">
        <v>80.5</v>
      </c>
      <c r="AD21" s="0" t="n">
        <v>89.8</v>
      </c>
      <c r="AE21" s="0" t="n">
        <v>80.2</v>
      </c>
      <c r="AF21" s="0" t="n">
        <v>89.8</v>
      </c>
      <c r="AG21" s="0" t="n">
        <v>80.2</v>
      </c>
      <c r="AH21" s="0" t="n">
        <v>89.8</v>
      </c>
      <c r="AI21" s="0" t="n">
        <v>80.1</v>
      </c>
      <c r="AJ21" s="0" t="n">
        <v>89.8</v>
      </c>
      <c r="AK21" s="0" t="n">
        <v>80.4</v>
      </c>
      <c r="AL21" s="0" t="n">
        <v>89.8</v>
      </c>
      <c r="AM21" s="0" t="n">
        <v>80.5</v>
      </c>
    </row>
    <row r="22" customFormat="false" ht="14.65" hidden="false" customHeight="false" outlineLevel="0" collapsed="false">
      <c r="C22" s="0" t="n">
        <v>85.4</v>
      </c>
      <c r="D22" s="0" t="n">
        <v>69.6</v>
      </c>
      <c r="E22" s="0" t="n">
        <v>85.4</v>
      </c>
      <c r="F22" s="0" t="n">
        <v>69.8</v>
      </c>
      <c r="G22" s="0" t="n">
        <v>85.4</v>
      </c>
      <c r="H22" s="0" t="n">
        <v>69.3</v>
      </c>
      <c r="I22" s="0" t="n">
        <v>85.4</v>
      </c>
      <c r="J22" s="0" t="n">
        <v>69.3</v>
      </c>
      <c r="R22" s="0" t="n">
        <v>85.4</v>
      </c>
      <c r="S22" s="0" t="n">
        <v>70.6</v>
      </c>
      <c r="T22" s="0" t="n">
        <v>85.4</v>
      </c>
      <c r="U22" s="0" t="n">
        <v>69.8</v>
      </c>
      <c r="V22" s="0" t="n">
        <v>85.4</v>
      </c>
      <c r="W22" s="0" t="n">
        <v>69.8</v>
      </c>
      <c r="X22" s="0" t="n">
        <v>85.4</v>
      </c>
      <c r="Y22" s="0" t="n">
        <v>69.8</v>
      </c>
      <c r="Z22" s="0" t="n">
        <v>85.4</v>
      </c>
      <c r="AA22" s="0" t="n">
        <v>69.8</v>
      </c>
      <c r="AB22" s="0" t="n">
        <v>85.4</v>
      </c>
      <c r="AC22" s="0" t="n">
        <v>69.8</v>
      </c>
      <c r="AD22" s="0" t="n">
        <v>85.4</v>
      </c>
      <c r="AE22" s="0" t="n">
        <v>69.9</v>
      </c>
      <c r="AF22" s="0" t="n">
        <v>85.4</v>
      </c>
      <c r="AG22" s="0" t="n">
        <v>69.9</v>
      </c>
      <c r="AH22" s="0" t="n">
        <v>85.4</v>
      </c>
      <c r="AI22" s="0" t="n">
        <v>70.1</v>
      </c>
      <c r="AJ22" s="0" t="n">
        <v>85.4</v>
      </c>
      <c r="AK22" s="0" t="n">
        <v>69.8</v>
      </c>
      <c r="AL22" s="0" t="n">
        <v>85.4</v>
      </c>
      <c r="AM22" s="0" t="n">
        <v>69.9</v>
      </c>
    </row>
    <row r="23" customFormat="false" ht="14.65" hidden="false" customHeight="false" outlineLevel="0" collapsed="false">
      <c r="C23" s="0" t="n">
        <v>90.7</v>
      </c>
      <c r="D23" s="0" t="n">
        <v>73.7</v>
      </c>
      <c r="E23" s="0" t="n">
        <v>90.7</v>
      </c>
      <c r="F23" s="0" t="n">
        <v>64</v>
      </c>
      <c r="G23" s="0" t="n">
        <v>90.7</v>
      </c>
      <c r="H23" s="0" t="n">
        <v>62.9</v>
      </c>
      <c r="I23" s="0" t="n">
        <v>90.7</v>
      </c>
      <c r="J23" s="0" t="n">
        <v>71</v>
      </c>
      <c r="R23" s="0" t="n">
        <v>90.7</v>
      </c>
      <c r="S23" s="0" t="n">
        <v>64</v>
      </c>
      <c r="T23" s="0" t="n">
        <v>90.7</v>
      </c>
      <c r="U23" s="0" t="n">
        <v>64.8</v>
      </c>
      <c r="V23" s="0" t="n">
        <v>90.7</v>
      </c>
      <c r="W23" s="0" t="n">
        <v>66.4</v>
      </c>
      <c r="X23" s="0" t="n">
        <v>90.7</v>
      </c>
      <c r="Y23" s="0" t="n">
        <v>77.3</v>
      </c>
      <c r="Z23" s="0" t="n">
        <v>90.7</v>
      </c>
      <c r="AA23" s="0" t="n">
        <v>72.4</v>
      </c>
      <c r="AB23" s="0" t="n">
        <v>90.7</v>
      </c>
      <c r="AC23" s="0" t="n">
        <v>75.7</v>
      </c>
      <c r="AD23" s="0" t="n">
        <v>90.7</v>
      </c>
      <c r="AE23" s="0" t="n">
        <v>65.1</v>
      </c>
      <c r="AF23" s="0" t="n">
        <v>90.7</v>
      </c>
      <c r="AG23" s="0" t="n">
        <v>65.5</v>
      </c>
      <c r="AH23" s="0" t="n">
        <v>90.7</v>
      </c>
      <c r="AI23" s="0" t="n">
        <v>65.2</v>
      </c>
      <c r="AJ23" s="0" t="n">
        <v>90.7</v>
      </c>
      <c r="AK23" s="0" t="n">
        <v>65.6</v>
      </c>
      <c r="AL23" s="0" t="n">
        <v>90.7</v>
      </c>
      <c r="AM23" s="0" t="n">
        <v>65.5</v>
      </c>
    </row>
    <row r="24" customFormat="false" ht="14.65" hidden="false" customHeight="false" outlineLevel="0" collapsed="false">
      <c r="C24" s="0" t="n">
        <v>84.8</v>
      </c>
      <c r="D24" s="0" t="n">
        <v>76.6</v>
      </c>
      <c r="E24" s="0" t="n">
        <v>84.8</v>
      </c>
      <c r="F24" s="0" t="n">
        <v>62.5</v>
      </c>
      <c r="G24" s="0" t="n">
        <v>84.8</v>
      </c>
      <c r="H24" s="0" t="n">
        <v>69.6</v>
      </c>
      <c r="I24" s="0" t="n">
        <v>84.8</v>
      </c>
      <c r="J24" s="0" t="n">
        <v>70.7</v>
      </c>
      <c r="R24" s="0" t="n">
        <v>87</v>
      </c>
      <c r="S24" s="0" t="n">
        <v>87</v>
      </c>
      <c r="T24" s="0" t="n">
        <v>84.8</v>
      </c>
      <c r="U24" s="0" t="n">
        <v>60.6</v>
      </c>
      <c r="V24" s="0" t="n">
        <v>84.8</v>
      </c>
      <c r="W24" s="0" t="n">
        <v>57.8</v>
      </c>
      <c r="X24" s="0" t="n">
        <v>84.8</v>
      </c>
      <c r="Y24" s="0" t="n">
        <v>57.9</v>
      </c>
      <c r="Z24" s="0" t="n">
        <v>84.8</v>
      </c>
      <c r="AA24" s="0" t="n">
        <v>57.9</v>
      </c>
      <c r="AB24" s="0" t="n">
        <v>84.8</v>
      </c>
      <c r="AC24" s="0" t="n">
        <v>58.5</v>
      </c>
      <c r="AD24" s="0" t="n">
        <v>84.8</v>
      </c>
      <c r="AE24" s="0" t="n">
        <v>60.1</v>
      </c>
      <c r="AF24" s="0" t="n">
        <v>84.8</v>
      </c>
      <c r="AG24" s="0" t="n">
        <v>62</v>
      </c>
      <c r="AH24" s="0" t="n">
        <v>84.8</v>
      </c>
      <c r="AI24" s="0" t="n">
        <v>63.8</v>
      </c>
      <c r="AJ24" s="0" t="n">
        <v>84.8</v>
      </c>
      <c r="AK24" s="0" t="n">
        <v>66.5</v>
      </c>
      <c r="AL24" s="0" t="n">
        <v>84.8</v>
      </c>
      <c r="AM24" s="0" t="n">
        <v>61.8</v>
      </c>
    </row>
    <row r="25" customFormat="false" ht="14.65" hidden="false" customHeight="false" outlineLevel="0" collapsed="false">
      <c r="C25" s="0" t="n">
        <v>84.3</v>
      </c>
      <c r="D25" s="0" t="n">
        <v>68.2</v>
      </c>
      <c r="E25" s="0" t="n">
        <v>84.3</v>
      </c>
      <c r="F25" s="0" t="n">
        <v>74.8</v>
      </c>
      <c r="G25" s="0" t="n">
        <v>84.3</v>
      </c>
      <c r="H25" s="0" t="n">
        <v>81.5</v>
      </c>
      <c r="I25" s="0" t="n">
        <v>84.3</v>
      </c>
      <c r="J25" s="0" t="n">
        <v>82.5</v>
      </c>
      <c r="R25" s="0" t="n">
        <v>84.3</v>
      </c>
      <c r="S25" s="0" t="n">
        <v>75.2</v>
      </c>
      <c r="T25" s="0" t="n">
        <v>84.3</v>
      </c>
      <c r="U25" s="0" t="n">
        <v>83.4</v>
      </c>
      <c r="V25" s="0" t="n">
        <v>84.3</v>
      </c>
      <c r="W25" s="0" t="n">
        <v>83.2</v>
      </c>
      <c r="X25" s="0" t="n">
        <v>84.3</v>
      </c>
      <c r="Y25" s="0" t="n">
        <v>83.1</v>
      </c>
      <c r="Z25" s="0" t="n">
        <v>84.3</v>
      </c>
      <c r="AA25" s="0" t="n">
        <v>83</v>
      </c>
      <c r="AB25" s="0" t="n">
        <v>84.3</v>
      </c>
      <c r="AC25" s="0" t="n">
        <v>82.9</v>
      </c>
      <c r="AD25" s="0" t="n">
        <v>84.3</v>
      </c>
      <c r="AE25" s="0" t="n">
        <v>82.5</v>
      </c>
      <c r="AF25" s="0" t="n">
        <v>84.3</v>
      </c>
      <c r="AG25" s="0" t="n">
        <v>82.7</v>
      </c>
      <c r="AH25" s="0" t="n">
        <v>84.3</v>
      </c>
      <c r="AI25" s="0" t="n">
        <v>83.1</v>
      </c>
      <c r="AJ25" s="0" t="n">
        <v>84.3</v>
      </c>
      <c r="AK25" s="0" t="n">
        <v>83.1</v>
      </c>
      <c r="AL25" s="0" t="n">
        <v>84.3</v>
      </c>
      <c r="AM25" s="0" t="n">
        <v>83.1</v>
      </c>
    </row>
    <row r="26" customFormat="false" ht="14.65" hidden="false" customHeight="false" outlineLevel="0" collapsed="false">
      <c r="C26" s="0" t="n">
        <v>94.1</v>
      </c>
      <c r="D26" s="0" t="n">
        <v>66.4</v>
      </c>
      <c r="E26" s="0" t="n">
        <v>94.1</v>
      </c>
      <c r="F26" s="0" t="n">
        <v>56.7</v>
      </c>
      <c r="G26" s="0" t="n">
        <v>94.1</v>
      </c>
      <c r="H26" s="0" t="n">
        <v>57.6</v>
      </c>
      <c r="I26" s="0" t="n">
        <v>94.1</v>
      </c>
      <c r="J26" s="0" t="n">
        <v>57.9</v>
      </c>
      <c r="R26" s="0" t="n">
        <v>94.1</v>
      </c>
      <c r="S26" s="0" t="n">
        <v>70.9</v>
      </c>
      <c r="T26" s="0" t="n">
        <v>94.1</v>
      </c>
      <c r="U26" s="0" t="n">
        <v>57.2</v>
      </c>
      <c r="V26" s="0" t="n">
        <v>94.1</v>
      </c>
      <c r="W26" s="0" t="n">
        <v>62.4</v>
      </c>
      <c r="X26" s="0" t="n">
        <v>94.1</v>
      </c>
      <c r="Y26" s="0" t="n">
        <v>62.1</v>
      </c>
      <c r="Z26" s="0" t="n">
        <v>94.1</v>
      </c>
      <c r="AA26" s="0" t="n">
        <v>61.5</v>
      </c>
      <c r="AB26" s="0" t="n">
        <v>94.1</v>
      </c>
      <c r="AC26" s="0" t="n">
        <v>62</v>
      </c>
      <c r="AD26" s="0" t="n">
        <v>94.1</v>
      </c>
      <c r="AE26" s="0" t="n">
        <v>62.1</v>
      </c>
      <c r="AF26" s="0" t="n">
        <v>94.1</v>
      </c>
      <c r="AG26" s="0" t="n">
        <v>61.7</v>
      </c>
      <c r="AH26" s="0" t="n">
        <v>94.1</v>
      </c>
      <c r="AI26" s="0" t="n">
        <v>61.5</v>
      </c>
      <c r="AJ26" s="0" t="n">
        <v>94.1</v>
      </c>
      <c r="AK26" s="0" t="n">
        <v>61.4</v>
      </c>
      <c r="AL26" s="0" t="n">
        <v>94.1</v>
      </c>
      <c r="AM26" s="0" t="n">
        <v>60.8</v>
      </c>
    </row>
    <row r="27" customFormat="false" ht="14.65" hidden="false" customHeight="false" outlineLevel="0" collapsed="false">
      <c r="C27" s="0" t="n">
        <v>96.3</v>
      </c>
      <c r="D27" s="0" t="n">
        <v>96.3</v>
      </c>
      <c r="E27" s="0" t="n">
        <v>94.7</v>
      </c>
      <c r="F27" s="0" t="n">
        <v>94.7</v>
      </c>
      <c r="G27" s="0" t="n">
        <v>90.9</v>
      </c>
      <c r="H27" s="0" t="n">
        <v>90.9</v>
      </c>
      <c r="I27" s="0" t="n">
        <v>90.1</v>
      </c>
      <c r="J27" s="0" t="n">
        <v>90.1</v>
      </c>
      <c r="R27" s="0" t="n">
        <v>96.4</v>
      </c>
      <c r="S27" s="0" t="n">
        <v>96.4</v>
      </c>
      <c r="T27" s="0" t="n">
        <v>62.3</v>
      </c>
      <c r="U27" s="0" t="n">
        <v>84.5</v>
      </c>
      <c r="V27" s="0" t="n">
        <v>62.3</v>
      </c>
      <c r="W27" s="0" t="n">
        <v>85.6</v>
      </c>
      <c r="X27" s="0" t="n">
        <v>62.3</v>
      </c>
      <c r="Y27" s="0" t="n">
        <v>85.5</v>
      </c>
      <c r="Z27" s="0" t="n">
        <v>62.3</v>
      </c>
      <c r="AA27" s="0" t="n">
        <v>85.5</v>
      </c>
      <c r="AB27" s="0" t="n">
        <v>62.3</v>
      </c>
      <c r="AC27" s="0" t="n">
        <v>85.5</v>
      </c>
      <c r="AD27" s="0" t="n">
        <v>62.3</v>
      </c>
      <c r="AE27" s="0" t="n">
        <v>85.5</v>
      </c>
      <c r="AF27" s="0" t="n">
        <v>83</v>
      </c>
      <c r="AG27" s="0" t="n">
        <v>83</v>
      </c>
      <c r="AH27" s="0" t="n">
        <v>83</v>
      </c>
      <c r="AI27" s="0" t="n">
        <v>83</v>
      </c>
      <c r="AJ27" s="0" t="n">
        <v>83</v>
      </c>
      <c r="AK27" s="0" t="n">
        <v>83</v>
      </c>
      <c r="AL27" s="0" t="n">
        <v>83.8</v>
      </c>
      <c r="AM27" s="0" t="n">
        <v>83.8</v>
      </c>
    </row>
    <row r="28" customFormat="false" ht="14.65" hidden="false" customHeight="false" outlineLevel="0" collapsed="false">
      <c r="C28" s="0" t="n">
        <v>85.3</v>
      </c>
      <c r="D28" s="0" t="n">
        <v>70.1</v>
      </c>
      <c r="E28" s="0" t="n">
        <v>85.3</v>
      </c>
      <c r="F28" s="0" t="n">
        <v>75.7</v>
      </c>
      <c r="G28" s="0" t="n">
        <v>85.3</v>
      </c>
      <c r="H28" s="0" t="n">
        <v>74.7</v>
      </c>
      <c r="I28" s="0" t="n">
        <v>85.3</v>
      </c>
      <c r="J28" s="0" t="n">
        <v>75.2</v>
      </c>
      <c r="R28" s="0" t="n">
        <v>85.3</v>
      </c>
      <c r="S28" s="0" t="n">
        <v>69.5</v>
      </c>
      <c r="T28" s="0" t="n">
        <v>85.3</v>
      </c>
      <c r="U28" s="0" t="n">
        <v>73.7</v>
      </c>
      <c r="V28" s="0" t="n">
        <v>85.3</v>
      </c>
      <c r="W28" s="0" t="n">
        <v>73.3</v>
      </c>
      <c r="X28" s="0" t="n">
        <v>85.3</v>
      </c>
      <c r="Y28" s="0" t="n">
        <v>73.4</v>
      </c>
      <c r="Z28" s="0" t="n">
        <v>85.3</v>
      </c>
      <c r="AA28" s="0" t="n">
        <v>73.4</v>
      </c>
      <c r="AB28" s="0" t="n">
        <v>85.3</v>
      </c>
      <c r="AC28" s="0" t="n">
        <v>73.8</v>
      </c>
      <c r="AD28" s="0" t="n">
        <v>85.3</v>
      </c>
      <c r="AE28" s="0" t="n">
        <v>73.9</v>
      </c>
      <c r="AF28" s="0" t="n">
        <v>85.3</v>
      </c>
      <c r="AG28" s="0" t="n">
        <v>76.1</v>
      </c>
      <c r="AH28" s="0" t="n">
        <v>85.3</v>
      </c>
      <c r="AI28" s="0" t="n">
        <v>75.5</v>
      </c>
      <c r="AJ28" s="0" t="n">
        <v>85.3</v>
      </c>
      <c r="AK28" s="0" t="n">
        <v>75.3</v>
      </c>
      <c r="AL28" s="0" t="n">
        <v>85.3</v>
      </c>
      <c r="AM28" s="0" t="n">
        <v>72.1</v>
      </c>
    </row>
    <row r="29" customFormat="false" ht="14.65" hidden="false" customHeight="false" outlineLevel="0" collapsed="false">
      <c r="C29" s="0" t="n">
        <v>84.8</v>
      </c>
      <c r="D29" s="0" t="n">
        <v>67.8</v>
      </c>
      <c r="E29" s="0" t="n">
        <v>84.8</v>
      </c>
      <c r="F29" s="0" t="n">
        <v>55.9</v>
      </c>
      <c r="G29" s="0" t="n">
        <v>84.8</v>
      </c>
      <c r="H29" s="0" t="n">
        <v>59.4</v>
      </c>
      <c r="I29" s="0" t="n">
        <v>84.8</v>
      </c>
      <c r="J29" s="0" t="n">
        <v>67.2</v>
      </c>
      <c r="R29" s="0" t="n">
        <v>84.8</v>
      </c>
      <c r="S29" s="0" t="n">
        <v>58.3</v>
      </c>
      <c r="T29" s="0" t="n">
        <v>84.8</v>
      </c>
      <c r="U29" s="0" t="n">
        <v>67.3</v>
      </c>
      <c r="V29" s="0" t="n">
        <v>84.8</v>
      </c>
      <c r="W29" s="0" t="n">
        <v>67.5</v>
      </c>
      <c r="X29" s="0" t="n">
        <v>84.8</v>
      </c>
      <c r="Y29" s="0" t="n">
        <v>62.1</v>
      </c>
      <c r="Z29" s="0" t="n">
        <v>84.8</v>
      </c>
      <c r="AA29" s="0" t="n">
        <v>62.4</v>
      </c>
      <c r="AB29" s="0" t="n">
        <v>84.8</v>
      </c>
      <c r="AC29" s="0" t="n">
        <v>62.4</v>
      </c>
      <c r="AD29" s="0" t="n">
        <v>84.8</v>
      </c>
      <c r="AE29" s="0" t="n">
        <v>62.4</v>
      </c>
      <c r="AF29" s="0" t="n">
        <v>84.8</v>
      </c>
      <c r="AG29" s="0" t="n">
        <v>63</v>
      </c>
      <c r="AH29" s="0" t="n">
        <v>84.8</v>
      </c>
      <c r="AI29" s="0" t="n">
        <v>63</v>
      </c>
      <c r="AJ29" s="0" t="n">
        <v>84.8</v>
      </c>
      <c r="AK29" s="0" t="n">
        <v>63</v>
      </c>
      <c r="AL29" s="0" t="n">
        <v>84.8</v>
      </c>
      <c r="AM29" s="0" t="n">
        <v>63.1</v>
      </c>
    </row>
    <row r="30" customFormat="false" ht="14.65" hidden="false" customHeight="false" outlineLevel="0" collapsed="false">
      <c r="C30" s="0" t="n">
        <v>84.8</v>
      </c>
      <c r="D30" s="0" t="n">
        <v>81.3</v>
      </c>
      <c r="E30" s="0" t="n">
        <v>92.6</v>
      </c>
      <c r="F30" s="0" t="n">
        <v>92.6</v>
      </c>
      <c r="G30" s="0" t="n">
        <v>88.4</v>
      </c>
      <c r="H30" s="0" t="n">
        <v>88.4</v>
      </c>
      <c r="I30" s="0" t="n">
        <v>93.4</v>
      </c>
      <c r="J30" s="0" t="n">
        <v>93.4</v>
      </c>
      <c r="R30" s="0" t="n">
        <v>84.8</v>
      </c>
      <c r="S30" s="0" t="n">
        <v>75.7</v>
      </c>
      <c r="T30" s="0" t="n">
        <v>98.5</v>
      </c>
      <c r="U30" s="0" t="n">
        <v>98.5</v>
      </c>
      <c r="V30" s="0" t="n">
        <v>98.5</v>
      </c>
      <c r="W30" s="0" t="n">
        <v>98.5</v>
      </c>
      <c r="X30" s="0" t="n">
        <v>92.7</v>
      </c>
      <c r="Y30" s="0" t="n">
        <v>92.7</v>
      </c>
      <c r="Z30" s="0" t="n">
        <v>92.7</v>
      </c>
      <c r="AA30" s="0" t="n">
        <v>92.7</v>
      </c>
      <c r="AB30" s="0" t="n">
        <v>92.7</v>
      </c>
      <c r="AC30" s="0" t="n">
        <v>92.7</v>
      </c>
      <c r="AD30" s="0" t="n">
        <v>92.7</v>
      </c>
      <c r="AE30" s="0" t="n">
        <v>92.7</v>
      </c>
      <c r="AF30" s="0" t="n">
        <v>92.7</v>
      </c>
      <c r="AG30" s="0" t="n">
        <v>92.7</v>
      </c>
      <c r="AH30" s="0" t="n">
        <v>92.7</v>
      </c>
      <c r="AI30" s="0" t="n">
        <v>92.7</v>
      </c>
      <c r="AJ30" s="0" t="n">
        <v>92.7</v>
      </c>
      <c r="AK30" s="0" t="n">
        <v>92.7</v>
      </c>
      <c r="AL30" s="0" t="n">
        <v>92.7</v>
      </c>
      <c r="AM30" s="0" t="n">
        <v>92.7</v>
      </c>
    </row>
    <row r="31" customFormat="false" ht="14.65" hidden="false" customHeight="false" outlineLevel="0" collapsed="false">
      <c r="C31" s="0" t="n">
        <v>92.6</v>
      </c>
      <c r="D31" s="0" t="n">
        <v>92.6</v>
      </c>
      <c r="E31" s="0" t="n">
        <v>86.1</v>
      </c>
      <c r="F31" s="0" t="n">
        <v>81.3</v>
      </c>
      <c r="G31" s="0" t="n">
        <v>90.7</v>
      </c>
      <c r="H31" s="0" t="n">
        <v>90.7</v>
      </c>
      <c r="I31" s="0" t="n">
        <v>91.8</v>
      </c>
      <c r="J31" s="0" t="n">
        <v>91.8</v>
      </c>
      <c r="R31" s="0" t="n">
        <v>86.1</v>
      </c>
      <c r="S31" s="0" t="n">
        <v>82</v>
      </c>
      <c r="T31" s="0" t="n">
        <v>87.5</v>
      </c>
      <c r="U31" s="0" t="n">
        <v>87.5</v>
      </c>
      <c r="V31" s="0" t="n">
        <v>91.2</v>
      </c>
      <c r="W31" s="0" t="n">
        <v>91.2</v>
      </c>
      <c r="X31" s="0" t="n">
        <v>92.2</v>
      </c>
      <c r="Y31" s="0" t="n">
        <v>92.2</v>
      </c>
      <c r="Z31" s="0" t="n">
        <v>92.6</v>
      </c>
      <c r="AA31" s="0" t="n">
        <v>92.6</v>
      </c>
      <c r="AB31" s="0" t="n">
        <v>92.6</v>
      </c>
      <c r="AC31" s="0" t="n">
        <v>92.6</v>
      </c>
      <c r="AD31" s="0" t="n">
        <v>92.2</v>
      </c>
      <c r="AE31" s="0" t="n">
        <v>92.2</v>
      </c>
      <c r="AF31" s="0" t="n">
        <v>91.9</v>
      </c>
      <c r="AG31" s="0" t="n">
        <v>91.9</v>
      </c>
      <c r="AH31" s="0" t="n">
        <v>91.9</v>
      </c>
      <c r="AI31" s="0" t="n">
        <v>91.9</v>
      </c>
      <c r="AJ31" s="0" t="n">
        <v>91.9</v>
      </c>
      <c r="AK31" s="0" t="n">
        <v>91.9</v>
      </c>
      <c r="AL31" s="0" t="n">
        <v>91.7</v>
      </c>
      <c r="AM31" s="0" t="n">
        <v>91.7</v>
      </c>
    </row>
    <row r="32" customFormat="false" ht="14.65" hidden="false" customHeight="false" outlineLevel="0" collapsed="false">
      <c r="C32" s="0" t="n">
        <v>83.4</v>
      </c>
      <c r="D32" s="0" t="n">
        <v>68.1</v>
      </c>
      <c r="E32" s="0" t="n">
        <v>83.4</v>
      </c>
      <c r="F32" s="0" t="n">
        <v>84.3</v>
      </c>
      <c r="G32" s="0" t="n">
        <v>83.4</v>
      </c>
      <c r="H32" s="0" t="n">
        <v>84.5</v>
      </c>
      <c r="I32" s="0" t="n">
        <v>83.4</v>
      </c>
      <c r="J32" s="0" t="n">
        <v>83.7</v>
      </c>
      <c r="R32" s="0" t="n">
        <v>83.4</v>
      </c>
      <c r="S32" s="0" t="n">
        <v>78.9</v>
      </c>
      <c r="T32" s="0" t="n">
        <v>83.4</v>
      </c>
      <c r="U32" s="0" t="n">
        <v>93</v>
      </c>
      <c r="V32" s="0" t="n">
        <v>83.4</v>
      </c>
      <c r="W32" s="0" t="n">
        <v>93</v>
      </c>
      <c r="X32" s="0" t="n">
        <v>83.4</v>
      </c>
      <c r="Y32" s="0" t="n">
        <v>93</v>
      </c>
      <c r="Z32" s="0" t="n">
        <v>83.4</v>
      </c>
      <c r="AA32" s="0" t="n">
        <v>93</v>
      </c>
      <c r="AB32" s="0" t="n">
        <v>83.4</v>
      </c>
      <c r="AC32" s="0" t="n">
        <v>93</v>
      </c>
      <c r="AD32" s="0" t="n">
        <v>83.4</v>
      </c>
      <c r="AE32" s="0" t="n">
        <v>93</v>
      </c>
      <c r="AF32" s="0" t="n">
        <v>83.4</v>
      </c>
      <c r="AG32" s="0" t="n">
        <v>93</v>
      </c>
      <c r="AH32" s="0" t="n">
        <v>83.4</v>
      </c>
      <c r="AI32" s="0" t="n">
        <v>93</v>
      </c>
      <c r="AJ32" s="0" t="n">
        <v>83.4</v>
      </c>
      <c r="AK32" s="0" t="n">
        <v>93</v>
      </c>
      <c r="AL32" s="0" t="n">
        <v>83.4</v>
      </c>
      <c r="AM32" s="0" t="n">
        <v>93</v>
      </c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>
      <c r="C35" s="6" t="n">
        <f aca="false">AVERAGE(C5:C34)</f>
        <v>90.4535714285714</v>
      </c>
      <c r="D35" s="6" t="n">
        <f aca="false">AVERAGE(D5:D34)</f>
        <v>82.5214285714286</v>
      </c>
      <c r="E35" s="6" t="n">
        <f aca="false">AVERAGE(E5:E34)</f>
        <v>88.35</v>
      </c>
      <c r="F35" s="6" t="n">
        <f aca="false">AVERAGE(F5:F34)</f>
        <v>79.6642857142857</v>
      </c>
      <c r="G35" s="6" t="n">
        <f aca="false">AVERAGE(G5:G34)</f>
        <v>89.4214285714286</v>
      </c>
      <c r="H35" s="6" t="n">
        <f aca="false">AVERAGE(H5:H34)</f>
        <v>81.4678571428571</v>
      </c>
      <c r="I35" s="6" t="n">
        <f aca="false">AVERAGE(I5:I34)</f>
        <v>90.3071428571429</v>
      </c>
      <c r="J35" s="6" t="n">
        <f aca="false">AVERAGE(J5:J34)</f>
        <v>83.5214285714286</v>
      </c>
      <c r="R35" s="6" t="n">
        <f aca="false">AVERAGE(R5:R34)</f>
        <v>91.1178571428572</v>
      </c>
      <c r="S35" s="6" t="n">
        <f aca="false">AVERAGE(S5:S34)</f>
        <v>83.5</v>
      </c>
      <c r="T35" s="6" t="n">
        <f aca="false">AVERAGE(T5:T34)</f>
        <v>86.175</v>
      </c>
      <c r="U35" s="6" t="n">
        <f aca="false">AVERAGE(U5:U34)</f>
        <v>79.4821428571429</v>
      </c>
      <c r="V35" s="6" t="n">
        <f aca="false">AVERAGE(V5:V34)</f>
        <v>86.5428571428571</v>
      </c>
      <c r="W35" s="6" t="n">
        <f aca="false">AVERAGE(W5:W34)</f>
        <v>80.5642857142857</v>
      </c>
      <c r="X35" s="6" t="n">
        <f aca="false">AVERAGE(X5:X34)</f>
        <v>85.9071428571429</v>
      </c>
      <c r="Y35" s="6" t="n">
        <f aca="false">AVERAGE(Y5:Y34)</f>
        <v>79.6678571428571</v>
      </c>
      <c r="Z35" s="6" t="n">
        <f aca="false">AVERAGE(Z5:Z34)</f>
        <v>86.2464285714286</v>
      </c>
      <c r="AA35" s="6" t="n">
        <f aca="false">AVERAGE(AA5:AA34)</f>
        <v>80.1142857142857</v>
      </c>
      <c r="AB35" s="6" t="n">
        <f aca="false">AVERAGE(AB5:AB34)</f>
        <v>86.175</v>
      </c>
      <c r="AC35" s="6" t="n">
        <f aca="false">AVERAGE(AC5:AC34)</f>
        <v>80.3357142857143</v>
      </c>
      <c r="AD35" s="6" t="n">
        <f aca="false">AVERAGE(AD5:AD34)</f>
        <v>85.6285714285714</v>
      </c>
      <c r="AE35" s="6" t="n">
        <f aca="false">AVERAGE(AE5:AE34)</f>
        <v>78.8464285714286</v>
      </c>
      <c r="AF35" s="6" t="n">
        <f aca="false">AVERAGE(AF5:AF34)</f>
        <v>88.1321428571429</v>
      </c>
      <c r="AG35" s="6" t="n">
        <f aca="false">AVERAGE(AG5:AG34)</f>
        <v>81.1464285714286</v>
      </c>
      <c r="AH35" s="6" t="n">
        <f aca="false">AVERAGE(AH5:AH34)</f>
        <v>87.6035714285714</v>
      </c>
      <c r="AI35" s="6" t="n">
        <f aca="false">AVERAGE(AI5:AI34)</f>
        <v>80.6678571428571</v>
      </c>
      <c r="AJ35" s="6" t="n">
        <f aca="false">AVERAGE(AJ5:AJ34)</f>
        <v>87.275</v>
      </c>
      <c r="AK35" s="6" t="n">
        <f aca="false">AVERAGE(AK5:AK34)</f>
        <v>80.2535714285714</v>
      </c>
      <c r="AL35" s="6" t="n">
        <f aca="false">AVERAGE(AL5:AL34)</f>
        <v>88.3285714285714</v>
      </c>
      <c r="AM35" s="6" t="n">
        <f aca="false">AVERAGE(AM5:AM34)</f>
        <v>80.7964285714286</v>
      </c>
    </row>
    <row r="36" customFormat="false" ht="14.65" hidden="false" customHeight="false" outlineLevel="0" collapsed="false">
      <c r="C36" s="9" t="n">
        <f aca="false">2*C35*D35/(C35+D35)</f>
        <v>86.3056272140306</v>
      </c>
      <c r="D36" s="9"/>
      <c r="E36" s="9" t="n">
        <f aca="false">2*E35*F35/(E35+F35)</f>
        <v>83.782633279483</v>
      </c>
      <c r="F36" s="9"/>
      <c r="G36" s="9" t="n">
        <f aca="false">2*G35*H35/(G35+H35)</f>
        <v>85.2595543122263</v>
      </c>
      <c r="H36" s="9"/>
      <c r="I36" s="9" t="n">
        <f aca="false">2*I35*J35/(I35+J35)</f>
        <v>86.7818393678971</v>
      </c>
      <c r="J36" s="9"/>
      <c r="K36" s="4"/>
      <c r="L36" s="4"/>
      <c r="M36" s="4"/>
      <c r="N36" s="4"/>
      <c r="O36" s="4"/>
      <c r="P36" s="4"/>
      <c r="R36" s="9" t="n">
        <f aca="false">2*R35*S35/(R35+S35)</f>
        <v>87.1427607223938</v>
      </c>
      <c r="S36" s="9"/>
      <c r="T36" s="9" t="n">
        <f aca="false">2*T35*U35/(T35+U35)</f>
        <v>82.6933694808555</v>
      </c>
      <c r="U36" s="9"/>
      <c r="V36" s="9" t="n">
        <f aca="false">2*V35*W35/(V35+W35)</f>
        <v>83.4466241260343</v>
      </c>
      <c r="W36" s="9"/>
      <c r="X36" s="9" t="n">
        <f aca="false">2*X35*Y35/(X35+Y35)</f>
        <v>82.6699439491938</v>
      </c>
      <c r="Y36" s="9"/>
      <c r="Z36" s="9" t="n">
        <f aca="false">2*Z35*AA35/(Z35+AA35)</f>
        <v>83.0673401478837</v>
      </c>
      <c r="AA36" s="9"/>
      <c r="AB36" s="9" t="n">
        <f aca="false">2*AB35*AC35/(AB35+AC35)</f>
        <v>83.1529695643781</v>
      </c>
      <c r="AC36" s="9"/>
      <c r="AD36" s="9" t="n">
        <f aca="false">2*AD35*AE35/(AD35+AE35)</f>
        <v>82.0976688349759</v>
      </c>
      <c r="AE36" s="9"/>
      <c r="AF36" s="9" t="n">
        <f aca="false">2*AF35*AG35/(AF35+AG35)</f>
        <v>84.4951440084874</v>
      </c>
      <c r="AG36" s="9"/>
      <c r="AH36" s="9" t="n">
        <f aca="false">2*AH35*AI35/(AH35+AI35)</f>
        <v>83.992778158466</v>
      </c>
      <c r="AI36" s="9"/>
      <c r="AJ36" s="9" t="n">
        <f aca="false">2*AJ35*AK35/(AJ35+AK35)</f>
        <v>83.6171452630681</v>
      </c>
      <c r="AK36" s="9"/>
      <c r="AL36" s="9" t="n">
        <f aca="false">2*AL35*AM35/(AL35+AM35)</f>
        <v>84.3947744241821</v>
      </c>
      <c r="AM36" s="9"/>
    </row>
  </sheetData>
  <mergeCells count="28">
    <mergeCell ref="C2:P2"/>
    <mergeCell ref="R2:AE2"/>
    <mergeCell ref="C3:D3"/>
    <mergeCell ref="E3:F3"/>
    <mergeCell ref="G3:H3"/>
    <mergeCell ref="I3:J3"/>
    <mergeCell ref="R3:S3"/>
    <mergeCell ref="T3:U3"/>
    <mergeCell ref="V3:W3"/>
    <mergeCell ref="X3:Y3"/>
    <mergeCell ref="C36:D36"/>
    <mergeCell ref="E36:F36"/>
    <mergeCell ref="G36:H36"/>
    <mergeCell ref="I36:J36"/>
    <mergeCell ref="K36:L36"/>
    <mergeCell ref="M36:N36"/>
    <mergeCell ref="O36:P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6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2:13:33Z</dcterms:created>
  <dc:creator>Theodoros Giannakopoulos</dc:creator>
  <dc:description/>
  <dc:language>en-US</dc:language>
  <cp:lastModifiedBy>Theodoros Giannakopoulos</cp:lastModifiedBy>
  <cp:lastPrinted>2009-04-22T19:24:48Z</cp:lastPrinted>
  <dcterms:modified xsi:type="dcterms:W3CDTF">2015-04-23T11:58:15Z</dcterms:modified>
  <cp:revision>63</cp:revision>
  <dc:subject/>
  <dc:title/>
</cp:coreProperties>
</file>